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交差偏波積分" sheetId="1" state="visible" r:id="rId2"/>
    <sheet name="ＧＲＡＰＨまとめ " sheetId="2" state="visible" r:id="rId3"/>
    <sheet name="45_Ｖ_CO" sheetId="3" state="visible" r:id="rId4"/>
    <sheet name="45_Ｖ_XP" sheetId="4" state="visible" r:id="rId5"/>
    <sheet name="45_Ｈ_CO" sheetId="5" state="visible" r:id="rId6"/>
    <sheet name="45_Ｈ_XP" sheetId="6" state="visible" r:id="rId7"/>
    <sheet name="135_V_CO" sheetId="7" state="visible" r:id="rId8"/>
    <sheet name="135_V_XP" sheetId="8" state="visible" r:id="rId9"/>
    <sheet name="135_H_CO" sheetId="9" state="visible" r:id="rId10"/>
    <sheet name="135_H_XP" sheetId="10" state="visible" r:id="rId11"/>
    <sheet name="90_V_CO" sheetId="11" state="visible" r:id="rId12"/>
    <sheet name="90_V_XP" sheetId="12" state="visible" r:id="rId13"/>
    <sheet name="90_H_CO" sheetId="13" state="visible" r:id="rId14"/>
    <sheet name="90_H_XP" sheetId="14" state="visible" r:id="rId15"/>
    <sheet name="AZ_V_CO" sheetId="15" state="visible" r:id="rId16"/>
    <sheet name="AZ_V_XP" sheetId="16" state="visible" r:id="rId17"/>
    <sheet name="AZ_H_CO" sheetId="17" state="visible" r:id="rId18"/>
    <sheet name="AZ_H_XP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0">
  <si>
    <t xml:space="preserve">２００１／９／３　ＮＥＣ電波応用（事）・品質保証部　三島処理</t>
  </si>
  <si>
    <r>
      <rPr>
        <sz val="16"/>
        <rFont val="ＭＳ Ｐゴシック"/>
        <family val="3"/>
        <charset val="128"/>
      </rPr>
      <t xml:space="preserve">COBRA-2</t>
    </r>
    <r>
      <rPr>
        <sz val="16"/>
        <rFont val="Noto Sans"/>
        <family val="2"/>
      </rPr>
      <t xml:space="preserve">　交差偏波計測結果</t>
    </r>
  </si>
  <si>
    <t xml:space="preserve">Ｖ－Ｐｏｒｔ</t>
  </si>
  <si>
    <t xml:space="preserve">Ｈ－Ｐｏｒｔ</t>
  </si>
  <si>
    <t xml:space="preserve">真数</t>
  </si>
  <si>
    <r>
      <rPr>
        <sz val="11"/>
        <rFont val="Noto Sans"/>
        <family val="2"/>
      </rPr>
      <t xml:space="preserve">対数</t>
    </r>
    <r>
      <rPr>
        <sz val="11"/>
        <rFont val="ＭＳ Ｐゴシック"/>
        <family val="3"/>
        <charset val="128"/>
      </rPr>
      <t xml:space="preserve">(dB)</t>
    </r>
  </si>
  <si>
    <t xml:space="preserve">０度積分値</t>
  </si>
  <si>
    <t xml:space="preserve">９０度積分値</t>
  </si>
  <si>
    <t xml:space="preserve">４５度積分値</t>
  </si>
  <si>
    <t xml:space="preserve">１３５度積分値</t>
  </si>
  <si>
    <r>
      <rPr>
        <sz val="11"/>
        <rFont val="ＭＳ Ｐゴシック"/>
        <family val="3"/>
        <charset val="128"/>
      </rPr>
      <t xml:space="preserve">Port</t>
    </r>
    <r>
      <rPr>
        <sz val="11"/>
        <rFont val="Noto Sans"/>
        <family val="2"/>
      </rPr>
      <t xml:space="preserve">総合積分値</t>
    </r>
  </si>
  <si>
    <r>
      <rPr>
        <sz val="11"/>
        <rFont val="Noto Sans"/>
        <family val="2"/>
      </rPr>
      <t xml:space="preserve">ﾚﾄﾞｰﾑ補正</t>
    </r>
    <r>
      <rPr>
        <sz val="11"/>
        <rFont val="ＭＳ Ｐゴシック"/>
        <family val="3"/>
        <charset val="128"/>
      </rPr>
      <t xml:space="preserve">+1dB</t>
    </r>
  </si>
  <si>
    <r>
      <rPr>
        <sz val="11"/>
        <rFont val="Noto Sans"/>
        <family val="2"/>
      </rPr>
      <t xml:space="preserve">規格：総合積分値で</t>
    </r>
    <r>
      <rPr>
        <sz val="11"/>
        <rFont val="ＭＳ Ｐゴシック"/>
        <family val="3"/>
        <charset val="128"/>
      </rPr>
      <t xml:space="preserve">-36dB</t>
    </r>
    <r>
      <rPr>
        <sz val="11"/>
        <rFont val="Noto Sans"/>
        <family val="2"/>
      </rPr>
      <t xml:space="preserve">以下</t>
    </r>
  </si>
  <si>
    <t xml:space="preserve">ｱﾝﾃﾅ角度</t>
  </si>
  <si>
    <t xml:space="preserve">振幅</t>
  </si>
  <si>
    <t xml:space="preserve">最大</t>
  </si>
  <si>
    <t xml:space="preserve">振幅正規化</t>
  </si>
  <si>
    <t xml:space="preserve">CoPolMax</t>
  </si>
  <si>
    <t xml:space="preserve">交差偏波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ＣＯＢＲＡ交差偏波特性（45度　Ｖport）
MAX=-32.99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165928114229444"/>
          <c:w val="0.855458953352282"/>
          <c:h val="0.73535204332841"/>
        </c:manualLayout>
      </c:layout>
      <c:scatterChart>
        <c:scatterStyle val="line"/>
        <c:varyColors val="0"/>
        <c:ser>
          <c:idx val="0"/>
          <c:order val="0"/>
          <c:tx>
            <c:strRef>
              <c:f>45_Ｖ_CO!$E$1</c:f>
              <c:strCache>
                <c:ptCount val="1"/>
                <c:pt idx="0">
                  <c:v>振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5_Ｖ_CO!$D$2:$D$121</c:f>
              <c:numCache>
                <c:formatCode>General</c:formatCode>
                <c:ptCount val="120"/>
                <c:pt idx="0">
                  <c:v>-2.99</c:v>
                </c:pt>
                <c:pt idx="1">
                  <c:v>-2.93</c:v>
                </c:pt>
                <c:pt idx="2">
                  <c:v>-2.87</c:v>
                </c:pt>
                <c:pt idx="3">
                  <c:v>-2.81</c:v>
                </c:pt>
                <c:pt idx="4">
                  <c:v>-2.75</c:v>
                </c:pt>
                <c:pt idx="5">
                  <c:v>-2.69</c:v>
                </c:pt>
                <c:pt idx="6">
                  <c:v>-2.63</c:v>
                </c:pt>
                <c:pt idx="7">
                  <c:v>-2.58</c:v>
                </c:pt>
                <c:pt idx="8">
                  <c:v>-2.5</c:v>
                </c:pt>
                <c:pt idx="9">
                  <c:v>-2.48</c:v>
                </c:pt>
                <c:pt idx="10">
                  <c:v>-2.39</c:v>
                </c:pt>
                <c:pt idx="11">
                  <c:v>-2.24</c:v>
                </c:pt>
                <c:pt idx="12">
                  <c:v>-2.09</c:v>
                </c:pt>
                <c:pt idx="13">
                  <c:v>-1.95</c:v>
                </c:pt>
                <c:pt idx="14">
                  <c:v>-1.83</c:v>
                </c:pt>
                <c:pt idx="15">
                  <c:v>-1.73</c:v>
                </c:pt>
                <c:pt idx="16">
                  <c:v>-1.66</c:v>
                </c:pt>
                <c:pt idx="17">
                  <c:v>-1.57</c:v>
                </c:pt>
                <c:pt idx="18">
                  <c:v>-1.43</c:v>
                </c:pt>
                <c:pt idx="19">
                  <c:v>-1.4</c:v>
                </c:pt>
                <c:pt idx="20">
                  <c:v>-1.3</c:v>
                </c:pt>
                <c:pt idx="21">
                  <c:v>-1.22</c:v>
                </c:pt>
                <c:pt idx="22">
                  <c:v>-1.12</c:v>
                </c:pt>
                <c:pt idx="23">
                  <c:v>-1.03</c:v>
                </c:pt>
                <c:pt idx="24">
                  <c:v>-0.95</c:v>
                </c:pt>
                <c:pt idx="25">
                  <c:v>-0.85</c:v>
                </c:pt>
                <c:pt idx="26">
                  <c:v>-0.72</c:v>
                </c:pt>
                <c:pt idx="27">
                  <c:v>-0.67</c:v>
                </c:pt>
                <c:pt idx="28">
                  <c:v>-0.59</c:v>
                </c:pt>
                <c:pt idx="29">
                  <c:v>-0.5</c:v>
                </c:pt>
                <c:pt idx="30">
                  <c:v>-0.4</c:v>
                </c:pt>
                <c:pt idx="31">
                  <c:v>-0.31</c:v>
                </c:pt>
                <c:pt idx="32">
                  <c:v>-0.22</c:v>
                </c:pt>
                <c:pt idx="33">
                  <c:v>-0.13</c:v>
                </c:pt>
                <c:pt idx="34">
                  <c:v>-0.04</c:v>
                </c:pt>
                <c:pt idx="35">
                  <c:v>0.05</c:v>
                </c:pt>
                <c:pt idx="36">
                  <c:v>0.14</c:v>
                </c:pt>
                <c:pt idx="37">
                  <c:v>0.23</c:v>
                </c:pt>
                <c:pt idx="38">
                  <c:v>0.33</c:v>
                </c:pt>
                <c:pt idx="39">
                  <c:v>0.41</c:v>
                </c:pt>
                <c:pt idx="40">
                  <c:v>0.51</c:v>
                </c:pt>
                <c:pt idx="41">
                  <c:v>0.6</c:v>
                </c:pt>
                <c:pt idx="42">
                  <c:v>0.69</c:v>
                </c:pt>
                <c:pt idx="43">
                  <c:v>0.78</c:v>
                </c:pt>
                <c:pt idx="44">
                  <c:v>0.86</c:v>
                </c:pt>
                <c:pt idx="45">
                  <c:v>0.95</c:v>
                </c:pt>
                <c:pt idx="46">
                  <c:v>1.03</c:v>
                </c:pt>
                <c:pt idx="47">
                  <c:v>1.12</c:v>
                </c:pt>
                <c:pt idx="48">
                  <c:v>1.21</c:v>
                </c:pt>
                <c:pt idx="49">
                  <c:v>1.3</c:v>
                </c:pt>
                <c:pt idx="50">
                  <c:v>1.39</c:v>
                </c:pt>
                <c:pt idx="51">
                  <c:v>1.51</c:v>
                </c:pt>
                <c:pt idx="52">
                  <c:v>1.61</c:v>
                </c:pt>
                <c:pt idx="53">
                  <c:v>1.71</c:v>
                </c:pt>
                <c:pt idx="54">
                  <c:v>1.79</c:v>
                </c:pt>
                <c:pt idx="55">
                  <c:v>1.88</c:v>
                </c:pt>
                <c:pt idx="56">
                  <c:v>1.92</c:v>
                </c:pt>
                <c:pt idx="57">
                  <c:v>2.01</c:v>
                </c:pt>
                <c:pt idx="58">
                  <c:v>2.09</c:v>
                </c:pt>
                <c:pt idx="59">
                  <c:v>2.19</c:v>
                </c:pt>
                <c:pt idx="60">
                  <c:v>2.28</c:v>
                </c:pt>
                <c:pt idx="61">
                  <c:v>2.36</c:v>
                </c:pt>
                <c:pt idx="62">
                  <c:v>2.45</c:v>
                </c:pt>
                <c:pt idx="63">
                  <c:v>2.53</c:v>
                </c:pt>
                <c:pt idx="64">
                  <c:v>2.62</c:v>
                </c:pt>
                <c:pt idx="65">
                  <c:v>2.72</c:v>
                </c:pt>
                <c:pt idx="66">
                  <c:v>2.8</c:v>
                </c:pt>
                <c:pt idx="67">
                  <c:v>2.89</c:v>
                </c:pt>
                <c:pt idx="68">
                  <c:v>2.98</c:v>
                </c:pt>
              </c:numCache>
            </c:numRef>
          </c:xVal>
          <c:yVal>
            <c:numRef>
              <c:f>45_Ｖ_CO!$E$2:$E$121</c:f>
              <c:numCache>
                <c:formatCode>General</c:formatCode>
                <c:ptCount val="120"/>
                <c:pt idx="0">
                  <c:v>-31.53</c:v>
                </c:pt>
                <c:pt idx="1">
                  <c:v>-30.67</c:v>
                </c:pt>
                <c:pt idx="2">
                  <c:v>-29.99</c:v>
                </c:pt>
                <c:pt idx="3">
                  <c:v>-29.73</c:v>
                </c:pt>
                <c:pt idx="4">
                  <c:v>-29.17</c:v>
                </c:pt>
                <c:pt idx="5">
                  <c:v>-28.94</c:v>
                </c:pt>
                <c:pt idx="6">
                  <c:v>-29.12</c:v>
                </c:pt>
                <c:pt idx="7">
                  <c:v>-30.07</c:v>
                </c:pt>
                <c:pt idx="8">
                  <c:v>-29.88</c:v>
                </c:pt>
                <c:pt idx="9">
                  <c:v>-30.31</c:v>
                </c:pt>
                <c:pt idx="10">
                  <c:v>-33.27</c:v>
                </c:pt>
                <c:pt idx="11">
                  <c:v>-40.98</c:v>
                </c:pt>
                <c:pt idx="12">
                  <c:v>-43.2</c:v>
                </c:pt>
                <c:pt idx="13">
                  <c:v>-36.77</c:v>
                </c:pt>
                <c:pt idx="14">
                  <c:v>-35.56</c:v>
                </c:pt>
                <c:pt idx="15">
                  <c:v>-35.89</c:v>
                </c:pt>
                <c:pt idx="16">
                  <c:v>-38.07</c:v>
                </c:pt>
                <c:pt idx="17">
                  <c:v>-42.28</c:v>
                </c:pt>
                <c:pt idx="18">
                  <c:v>-43.01</c:v>
                </c:pt>
                <c:pt idx="19">
                  <c:v>-37.31</c:v>
                </c:pt>
                <c:pt idx="20">
                  <c:v>-31.65</c:v>
                </c:pt>
                <c:pt idx="21">
                  <c:v>-26.3</c:v>
                </c:pt>
                <c:pt idx="22">
                  <c:v>-21.81</c:v>
                </c:pt>
                <c:pt idx="23">
                  <c:v>-17.59</c:v>
                </c:pt>
                <c:pt idx="24">
                  <c:v>-14.39</c:v>
                </c:pt>
                <c:pt idx="25">
                  <c:v>-11.21</c:v>
                </c:pt>
                <c:pt idx="26">
                  <c:v>-7.93</c:v>
                </c:pt>
                <c:pt idx="27">
                  <c:v>-7.22</c:v>
                </c:pt>
                <c:pt idx="28">
                  <c:v>-5.37</c:v>
                </c:pt>
                <c:pt idx="29">
                  <c:v>-3.79</c:v>
                </c:pt>
                <c:pt idx="30">
                  <c:v>-2.37</c:v>
                </c:pt>
                <c:pt idx="31">
                  <c:v>-1.52</c:v>
                </c:pt>
                <c:pt idx="32">
                  <c:v>-0.75</c:v>
                </c:pt>
                <c:pt idx="33">
                  <c:v>-0.389999999999999</c:v>
                </c:pt>
                <c:pt idx="34">
                  <c:v>-0.0899999999999999</c:v>
                </c:pt>
                <c:pt idx="35">
                  <c:v>0</c:v>
                </c:pt>
                <c:pt idx="36">
                  <c:v>-0.6</c:v>
                </c:pt>
                <c:pt idx="37">
                  <c:v>-1.11</c:v>
                </c:pt>
                <c:pt idx="38">
                  <c:v>-1.78</c:v>
                </c:pt>
                <c:pt idx="39">
                  <c:v>-2.73</c:v>
                </c:pt>
                <c:pt idx="40">
                  <c:v>-4.1</c:v>
                </c:pt>
                <c:pt idx="41">
                  <c:v>-5.69</c:v>
                </c:pt>
                <c:pt idx="42">
                  <c:v>-7.67</c:v>
                </c:pt>
                <c:pt idx="43">
                  <c:v>-9.88</c:v>
                </c:pt>
                <c:pt idx="44">
                  <c:v>-12.66</c:v>
                </c:pt>
                <c:pt idx="45">
                  <c:v>-16.14</c:v>
                </c:pt>
                <c:pt idx="46">
                  <c:v>-20.26</c:v>
                </c:pt>
                <c:pt idx="47">
                  <c:v>-24.81</c:v>
                </c:pt>
                <c:pt idx="48">
                  <c:v>-28.52</c:v>
                </c:pt>
                <c:pt idx="49">
                  <c:v>-30.04</c:v>
                </c:pt>
                <c:pt idx="50">
                  <c:v>-29.46</c:v>
                </c:pt>
                <c:pt idx="51">
                  <c:v>-30.88</c:v>
                </c:pt>
                <c:pt idx="52">
                  <c:v>-32.94</c:v>
                </c:pt>
                <c:pt idx="53">
                  <c:v>-35.02</c:v>
                </c:pt>
                <c:pt idx="54">
                  <c:v>-36.87</c:v>
                </c:pt>
                <c:pt idx="55">
                  <c:v>-38.47</c:v>
                </c:pt>
                <c:pt idx="56">
                  <c:v>-39.15</c:v>
                </c:pt>
                <c:pt idx="57">
                  <c:v>-41.39</c:v>
                </c:pt>
                <c:pt idx="58">
                  <c:v>-43.75</c:v>
                </c:pt>
                <c:pt idx="59">
                  <c:v>-41.77</c:v>
                </c:pt>
                <c:pt idx="60">
                  <c:v>-36.85</c:v>
                </c:pt>
                <c:pt idx="61">
                  <c:v>-33.5</c:v>
                </c:pt>
                <c:pt idx="62">
                  <c:v>-31.39</c:v>
                </c:pt>
                <c:pt idx="63">
                  <c:v>-30.05</c:v>
                </c:pt>
                <c:pt idx="64">
                  <c:v>-29.27</c:v>
                </c:pt>
                <c:pt idx="65">
                  <c:v>-29.11</c:v>
                </c:pt>
                <c:pt idx="66">
                  <c:v>-29.63</c:v>
                </c:pt>
                <c:pt idx="67">
                  <c:v>-30.13</c:v>
                </c:pt>
                <c:pt idx="68">
                  <c:v>-31.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45_Ｖ_XP!$E$1</c:f>
              <c:strCache>
                <c:ptCount val="1"/>
                <c:pt idx="0">
                  <c:v>振幅正規化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5_Ｖ_XP!$D$2:$D$131</c:f>
              <c:numCache>
                <c:formatCode>General</c:formatCode>
                <c:ptCount val="130"/>
                <c:pt idx="0">
                  <c:v>-2.94</c:v>
                </c:pt>
                <c:pt idx="1">
                  <c:v>-2.88</c:v>
                </c:pt>
                <c:pt idx="2">
                  <c:v>-2.82</c:v>
                </c:pt>
                <c:pt idx="3">
                  <c:v>-2.78</c:v>
                </c:pt>
                <c:pt idx="4">
                  <c:v>-2.72</c:v>
                </c:pt>
                <c:pt idx="5">
                  <c:v>-2.66</c:v>
                </c:pt>
                <c:pt idx="6">
                  <c:v>-2.61</c:v>
                </c:pt>
                <c:pt idx="7">
                  <c:v>-2.56</c:v>
                </c:pt>
                <c:pt idx="8">
                  <c:v>-2.49</c:v>
                </c:pt>
                <c:pt idx="9">
                  <c:v>-2.43</c:v>
                </c:pt>
                <c:pt idx="10">
                  <c:v>-2.37</c:v>
                </c:pt>
                <c:pt idx="11">
                  <c:v>-2.31</c:v>
                </c:pt>
                <c:pt idx="12">
                  <c:v>-2.26</c:v>
                </c:pt>
                <c:pt idx="13">
                  <c:v>-2.2</c:v>
                </c:pt>
                <c:pt idx="14">
                  <c:v>-2.16</c:v>
                </c:pt>
                <c:pt idx="15">
                  <c:v>-2.11</c:v>
                </c:pt>
                <c:pt idx="16">
                  <c:v>-2.06</c:v>
                </c:pt>
                <c:pt idx="17">
                  <c:v>-2</c:v>
                </c:pt>
                <c:pt idx="18">
                  <c:v>-1.95</c:v>
                </c:pt>
                <c:pt idx="19">
                  <c:v>-1.91</c:v>
                </c:pt>
                <c:pt idx="20">
                  <c:v>-1.85</c:v>
                </c:pt>
                <c:pt idx="21">
                  <c:v>-1.79</c:v>
                </c:pt>
                <c:pt idx="22">
                  <c:v>-1.75</c:v>
                </c:pt>
                <c:pt idx="23">
                  <c:v>-1.7</c:v>
                </c:pt>
                <c:pt idx="24">
                  <c:v>-1.64</c:v>
                </c:pt>
                <c:pt idx="25">
                  <c:v>-1.6</c:v>
                </c:pt>
                <c:pt idx="26">
                  <c:v>-1.54</c:v>
                </c:pt>
                <c:pt idx="27">
                  <c:v>-1.48</c:v>
                </c:pt>
                <c:pt idx="28">
                  <c:v>-1.43</c:v>
                </c:pt>
                <c:pt idx="29">
                  <c:v>-1.38</c:v>
                </c:pt>
                <c:pt idx="30">
                  <c:v>-1.31</c:v>
                </c:pt>
                <c:pt idx="31">
                  <c:v>-1.25</c:v>
                </c:pt>
                <c:pt idx="32">
                  <c:v>-1.15</c:v>
                </c:pt>
                <c:pt idx="33">
                  <c:v>-1.09</c:v>
                </c:pt>
                <c:pt idx="34">
                  <c:v>-1.03</c:v>
                </c:pt>
                <c:pt idx="35">
                  <c:v>-0.97</c:v>
                </c:pt>
                <c:pt idx="36">
                  <c:v>-0.91</c:v>
                </c:pt>
                <c:pt idx="37">
                  <c:v>-0.88</c:v>
                </c:pt>
                <c:pt idx="38">
                  <c:v>-0.81</c:v>
                </c:pt>
                <c:pt idx="39">
                  <c:v>-0.78</c:v>
                </c:pt>
                <c:pt idx="40">
                  <c:v>-0.72</c:v>
                </c:pt>
                <c:pt idx="41">
                  <c:v>-0.66</c:v>
                </c:pt>
                <c:pt idx="42">
                  <c:v>-0.6</c:v>
                </c:pt>
                <c:pt idx="43">
                  <c:v>-0.53</c:v>
                </c:pt>
                <c:pt idx="44">
                  <c:v>-0.48</c:v>
                </c:pt>
                <c:pt idx="45">
                  <c:v>-0.42</c:v>
                </c:pt>
                <c:pt idx="46">
                  <c:v>-0.36</c:v>
                </c:pt>
                <c:pt idx="47">
                  <c:v>-0.3</c:v>
                </c:pt>
                <c:pt idx="48">
                  <c:v>-0.24</c:v>
                </c:pt>
                <c:pt idx="49">
                  <c:v>-0.18</c:v>
                </c:pt>
                <c:pt idx="50">
                  <c:v>-0.12</c:v>
                </c:pt>
                <c:pt idx="51">
                  <c:v>-0.05</c:v>
                </c:pt>
                <c:pt idx="52">
                  <c:v>0.01</c:v>
                </c:pt>
                <c:pt idx="53">
                  <c:v>0.07</c:v>
                </c:pt>
                <c:pt idx="54">
                  <c:v>0.13</c:v>
                </c:pt>
                <c:pt idx="55">
                  <c:v>0.19</c:v>
                </c:pt>
                <c:pt idx="56">
                  <c:v>0.27</c:v>
                </c:pt>
                <c:pt idx="57">
                  <c:v>0.31</c:v>
                </c:pt>
                <c:pt idx="58">
                  <c:v>0.38</c:v>
                </c:pt>
                <c:pt idx="59">
                  <c:v>0.44</c:v>
                </c:pt>
                <c:pt idx="60">
                  <c:v>0.5</c:v>
                </c:pt>
                <c:pt idx="61">
                  <c:v>0.56</c:v>
                </c:pt>
                <c:pt idx="62">
                  <c:v>0.62</c:v>
                </c:pt>
                <c:pt idx="63">
                  <c:v>0.68</c:v>
                </c:pt>
                <c:pt idx="64">
                  <c:v>0.75</c:v>
                </c:pt>
                <c:pt idx="65">
                  <c:v>0.81</c:v>
                </c:pt>
                <c:pt idx="66">
                  <c:v>0.87</c:v>
                </c:pt>
                <c:pt idx="67">
                  <c:v>0.93</c:v>
                </c:pt>
                <c:pt idx="68">
                  <c:v>0.99</c:v>
                </c:pt>
                <c:pt idx="69">
                  <c:v>1.05</c:v>
                </c:pt>
                <c:pt idx="70">
                  <c:v>1.11</c:v>
                </c:pt>
                <c:pt idx="71">
                  <c:v>1.17</c:v>
                </c:pt>
                <c:pt idx="72">
                  <c:v>1.23</c:v>
                </c:pt>
                <c:pt idx="73">
                  <c:v>1.3</c:v>
                </c:pt>
                <c:pt idx="74">
                  <c:v>1.36</c:v>
                </c:pt>
                <c:pt idx="75">
                  <c:v>1.47</c:v>
                </c:pt>
                <c:pt idx="76">
                  <c:v>1.53</c:v>
                </c:pt>
                <c:pt idx="77">
                  <c:v>1.61</c:v>
                </c:pt>
                <c:pt idx="78">
                  <c:v>1.66</c:v>
                </c:pt>
                <c:pt idx="79">
                  <c:v>1.71</c:v>
                </c:pt>
                <c:pt idx="80">
                  <c:v>1.74</c:v>
                </c:pt>
                <c:pt idx="81">
                  <c:v>1.8</c:v>
                </c:pt>
                <c:pt idx="82">
                  <c:v>1.86</c:v>
                </c:pt>
                <c:pt idx="83">
                  <c:v>1.92</c:v>
                </c:pt>
                <c:pt idx="84">
                  <c:v>1.99</c:v>
                </c:pt>
                <c:pt idx="85">
                  <c:v>2.05</c:v>
                </c:pt>
                <c:pt idx="86">
                  <c:v>2.12</c:v>
                </c:pt>
                <c:pt idx="87">
                  <c:v>2.23</c:v>
                </c:pt>
                <c:pt idx="88">
                  <c:v>2.29</c:v>
                </c:pt>
                <c:pt idx="89">
                  <c:v>2.35</c:v>
                </c:pt>
                <c:pt idx="90">
                  <c:v>2.41</c:v>
                </c:pt>
                <c:pt idx="91">
                  <c:v>2.48</c:v>
                </c:pt>
                <c:pt idx="92">
                  <c:v>2.53</c:v>
                </c:pt>
                <c:pt idx="93">
                  <c:v>2.61</c:v>
                </c:pt>
                <c:pt idx="94">
                  <c:v>2.67</c:v>
                </c:pt>
                <c:pt idx="95">
                  <c:v>2.72</c:v>
                </c:pt>
                <c:pt idx="96">
                  <c:v>2.79</c:v>
                </c:pt>
                <c:pt idx="97">
                  <c:v>2.86</c:v>
                </c:pt>
                <c:pt idx="98">
                  <c:v>2.93</c:v>
                </c:pt>
                <c:pt idx="99">
                  <c:v>3</c:v>
                </c:pt>
              </c:numCache>
            </c:numRef>
          </c:xVal>
          <c:yVal>
            <c:numRef>
              <c:f>45_Ｖ_XP!$E$2:$E$131</c:f>
              <c:numCache>
                <c:formatCode>General</c:formatCode>
                <c:ptCount val="130"/>
                <c:pt idx="0">
                  <c:v>-44.6</c:v>
                </c:pt>
                <c:pt idx="1">
                  <c:v>-43.79</c:v>
                </c:pt>
                <c:pt idx="2">
                  <c:v>-43.24</c:v>
                </c:pt>
                <c:pt idx="3">
                  <c:v>-42.7</c:v>
                </c:pt>
                <c:pt idx="4">
                  <c:v>-42.34</c:v>
                </c:pt>
                <c:pt idx="5">
                  <c:v>-41.76</c:v>
                </c:pt>
                <c:pt idx="6">
                  <c:v>-41.62</c:v>
                </c:pt>
                <c:pt idx="7">
                  <c:v>-40.92</c:v>
                </c:pt>
                <c:pt idx="8">
                  <c:v>-40.63</c:v>
                </c:pt>
                <c:pt idx="9">
                  <c:v>-40.36</c:v>
                </c:pt>
                <c:pt idx="10">
                  <c:v>-40.48</c:v>
                </c:pt>
                <c:pt idx="11">
                  <c:v>-40.39</c:v>
                </c:pt>
                <c:pt idx="12">
                  <c:v>-40.46</c:v>
                </c:pt>
                <c:pt idx="13">
                  <c:v>-40.57</c:v>
                </c:pt>
                <c:pt idx="14">
                  <c:v>-40.7</c:v>
                </c:pt>
                <c:pt idx="15">
                  <c:v>-40.83</c:v>
                </c:pt>
                <c:pt idx="16">
                  <c:v>-41.17</c:v>
                </c:pt>
                <c:pt idx="17">
                  <c:v>-41.48</c:v>
                </c:pt>
                <c:pt idx="18">
                  <c:v>-41.17</c:v>
                </c:pt>
                <c:pt idx="19">
                  <c:v>-41.4</c:v>
                </c:pt>
                <c:pt idx="20">
                  <c:v>-41.82</c:v>
                </c:pt>
                <c:pt idx="21">
                  <c:v>-41.5</c:v>
                </c:pt>
                <c:pt idx="22">
                  <c:v>-41.59</c:v>
                </c:pt>
                <c:pt idx="23">
                  <c:v>-41.07</c:v>
                </c:pt>
                <c:pt idx="24">
                  <c:v>-41.15</c:v>
                </c:pt>
                <c:pt idx="25">
                  <c:v>-41.05</c:v>
                </c:pt>
                <c:pt idx="26">
                  <c:v>-40.61</c:v>
                </c:pt>
                <c:pt idx="27">
                  <c:v>-40.27</c:v>
                </c:pt>
                <c:pt idx="28">
                  <c:v>-39.7</c:v>
                </c:pt>
                <c:pt idx="29">
                  <c:v>-39.07</c:v>
                </c:pt>
                <c:pt idx="30">
                  <c:v>-38.64</c:v>
                </c:pt>
                <c:pt idx="31">
                  <c:v>-37.56</c:v>
                </c:pt>
                <c:pt idx="32">
                  <c:v>-37.1</c:v>
                </c:pt>
                <c:pt idx="33">
                  <c:v>-37.07</c:v>
                </c:pt>
                <c:pt idx="34">
                  <c:v>-37.15</c:v>
                </c:pt>
                <c:pt idx="35">
                  <c:v>-36.61</c:v>
                </c:pt>
                <c:pt idx="36">
                  <c:v>-36.66</c:v>
                </c:pt>
                <c:pt idx="37">
                  <c:v>-36.69</c:v>
                </c:pt>
                <c:pt idx="38">
                  <c:v>-36.75</c:v>
                </c:pt>
                <c:pt idx="39">
                  <c:v>-36.93</c:v>
                </c:pt>
                <c:pt idx="40">
                  <c:v>-37.97</c:v>
                </c:pt>
                <c:pt idx="41">
                  <c:v>-38.17</c:v>
                </c:pt>
                <c:pt idx="42">
                  <c:v>-39.22</c:v>
                </c:pt>
                <c:pt idx="43">
                  <c:v>-39.84</c:v>
                </c:pt>
                <c:pt idx="44">
                  <c:v>-40.75</c:v>
                </c:pt>
                <c:pt idx="45">
                  <c:v>-41.58</c:v>
                </c:pt>
                <c:pt idx="46">
                  <c:v>-42.42</c:v>
                </c:pt>
                <c:pt idx="47">
                  <c:v>-42.19</c:v>
                </c:pt>
                <c:pt idx="48">
                  <c:v>-41.89</c:v>
                </c:pt>
                <c:pt idx="49">
                  <c:v>-41.77</c:v>
                </c:pt>
                <c:pt idx="50">
                  <c:v>-41.15</c:v>
                </c:pt>
                <c:pt idx="51">
                  <c:v>-41.36</c:v>
                </c:pt>
                <c:pt idx="52">
                  <c:v>-41.51</c:v>
                </c:pt>
                <c:pt idx="53">
                  <c:v>-41.78</c:v>
                </c:pt>
                <c:pt idx="54">
                  <c:v>-42.93</c:v>
                </c:pt>
                <c:pt idx="55">
                  <c:v>-44.21</c:v>
                </c:pt>
                <c:pt idx="56">
                  <c:v>-47.48</c:v>
                </c:pt>
                <c:pt idx="57">
                  <c:v>-50.56</c:v>
                </c:pt>
                <c:pt idx="58">
                  <c:v>-51.79</c:v>
                </c:pt>
                <c:pt idx="59">
                  <c:v>-47.22</c:v>
                </c:pt>
                <c:pt idx="60">
                  <c:v>-43.15</c:v>
                </c:pt>
                <c:pt idx="61">
                  <c:v>-40.34</c:v>
                </c:pt>
                <c:pt idx="62">
                  <c:v>-38.89</c:v>
                </c:pt>
                <c:pt idx="63">
                  <c:v>-36.94</c:v>
                </c:pt>
                <c:pt idx="64">
                  <c:v>-35.62</c:v>
                </c:pt>
                <c:pt idx="65">
                  <c:v>-34.58</c:v>
                </c:pt>
                <c:pt idx="66">
                  <c:v>-33.88</c:v>
                </c:pt>
                <c:pt idx="67">
                  <c:v>-33.3</c:v>
                </c:pt>
                <c:pt idx="68">
                  <c:v>-32.99</c:v>
                </c:pt>
                <c:pt idx="69">
                  <c:v>-33.09</c:v>
                </c:pt>
                <c:pt idx="70">
                  <c:v>-33.01</c:v>
                </c:pt>
                <c:pt idx="71">
                  <c:v>-33.19</c:v>
                </c:pt>
                <c:pt idx="72">
                  <c:v>-33.46</c:v>
                </c:pt>
                <c:pt idx="73">
                  <c:v>-34.04</c:v>
                </c:pt>
                <c:pt idx="74">
                  <c:v>-34.67</c:v>
                </c:pt>
                <c:pt idx="75">
                  <c:v>-36.08</c:v>
                </c:pt>
                <c:pt idx="76">
                  <c:v>-37.23</c:v>
                </c:pt>
                <c:pt idx="77">
                  <c:v>-38.8</c:v>
                </c:pt>
                <c:pt idx="78">
                  <c:v>-39.46</c:v>
                </c:pt>
                <c:pt idx="79">
                  <c:v>-39.93</c:v>
                </c:pt>
                <c:pt idx="80">
                  <c:v>-40.41</c:v>
                </c:pt>
                <c:pt idx="81">
                  <c:v>-41.36</c:v>
                </c:pt>
                <c:pt idx="82">
                  <c:v>-42.47</c:v>
                </c:pt>
                <c:pt idx="83">
                  <c:v>-43.57</c:v>
                </c:pt>
                <c:pt idx="84">
                  <c:v>-43.91</c:v>
                </c:pt>
                <c:pt idx="85">
                  <c:v>-43.88</c:v>
                </c:pt>
                <c:pt idx="86">
                  <c:v>-43.51</c:v>
                </c:pt>
                <c:pt idx="87">
                  <c:v>-43.02</c:v>
                </c:pt>
                <c:pt idx="88">
                  <c:v>-42.63</c:v>
                </c:pt>
                <c:pt idx="89">
                  <c:v>-41.8</c:v>
                </c:pt>
                <c:pt idx="90">
                  <c:v>-41.54</c:v>
                </c:pt>
                <c:pt idx="91">
                  <c:v>-41.23</c:v>
                </c:pt>
                <c:pt idx="92">
                  <c:v>-41.29</c:v>
                </c:pt>
                <c:pt idx="93">
                  <c:v>-41.35</c:v>
                </c:pt>
                <c:pt idx="94">
                  <c:v>-41.39</c:v>
                </c:pt>
                <c:pt idx="95">
                  <c:v>-41.51</c:v>
                </c:pt>
                <c:pt idx="96">
                  <c:v>-41.8</c:v>
                </c:pt>
                <c:pt idx="97">
                  <c:v>-41.91</c:v>
                </c:pt>
                <c:pt idx="98">
                  <c:v>-42.91</c:v>
                </c:pt>
                <c:pt idx="99">
                  <c:v>-42.9</c:v>
                </c:pt>
              </c:numCache>
            </c:numRef>
          </c:yVal>
          <c:smooth val="1"/>
        </c:ser>
        <c:axId val="42068574"/>
        <c:axId val="84510337"/>
      </c:scatterChart>
      <c:valAx>
        <c:axId val="42068574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ｱﾝﾃﾅ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10337"/>
        <c:crossesAt val="-60"/>
        <c:crossBetween val="midCat"/>
        <c:majorUnit val="0.5"/>
        <c:minorUnit val="0.25"/>
      </c:valAx>
      <c:valAx>
        <c:axId val="84510337"/>
        <c:scaling>
          <c:orientation val="minMax"/>
          <c:max val="1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68574"/>
        <c:crossesAt val="-3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ＣＯＢＲＡ交差偏波特性（45度　Hport）
MAX=-30.74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5928114229444"/>
          <c:w val="0.85495926765768"/>
          <c:h val="0.73535204332841"/>
        </c:manualLayout>
      </c:layout>
      <c:scatterChart>
        <c:scatterStyle val="line"/>
        <c:varyColors val="0"/>
        <c:ser>
          <c:idx val="0"/>
          <c:order val="0"/>
          <c:tx>
            <c:strRef>
              <c:f>45_Ｈ_CO!$E$1</c:f>
              <c:strCache>
                <c:ptCount val="1"/>
                <c:pt idx="0">
                  <c:v>振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5_Ｈ_CO!$D$2:$D$121</c:f>
              <c:numCache>
                <c:formatCode>General</c:formatCode>
                <c:ptCount val="120"/>
                <c:pt idx="0">
                  <c:v>-2.99</c:v>
                </c:pt>
                <c:pt idx="1">
                  <c:v>-2.91</c:v>
                </c:pt>
                <c:pt idx="2">
                  <c:v>-2.85</c:v>
                </c:pt>
                <c:pt idx="3">
                  <c:v>-2.8</c:v>
                </c:pt>
                <c:pt idx="4">
                  <c:v>-2.74</c:v>
                </c:pt>
                <c:pt idx="5">
                  <c:v>-2.69</c:v>
                </c:pt>
                <c:pt idx="6">
                  <c:v>-2.63</c:v>
                </c:pt>
                <c:pt idx="7">
                  <c:v>-2.58</c:v>
                </c:pt>
                <c:pt idx="8">
                  <c:v>-2.53</c:v>
                </c:pt>
                <c:pt idx="9">
                  <c:v>-2.46</c:v>
                </c:pt>
                <c:pt idx="10">
                  <c:v>-2.4</c:v>
                </c:pt>
                <c:pt idx="11">
                  <c:v>-2.34</c:v>
                </c:pt>
                <c:pt idx="12">
                  <c:v>-2.29</c:v>
                </c:pt>
                <c:pt idx="13">
                  <c:v>-2.23</c:v>
                </c:pt>
                <c:pt idx="14">
                  <c:v>-2.18</c:v>
                </c:pt>
                <c:pt idx="15">
                  <c:v>-2.13</c:v>
                </c:pt>
                <c:pt idx="16">
                  <c:v>-2.08</c:v>
                </c:pt>
                <c:pt idx="17">
                  <c:v>-2.03</c:v>
                </c:pt>
                <c:pt idx="18">
                  <c:v>-1.98</c:v>
                </c:pt>
                <c:pt idx="19">
                  <c:v>-1.93</c:v>
                </c:pt>
                <c:pt idx="20">
                  <c:v>-1.88</c:v>
                </c:pt>
                <c:pt idx="21">
                  <c:v>-1.83</c:v>
                </c:pt>
                <c:pt idx="22">
                  <c:v>-1.78</c:v>
                </c:pt>
                <c:pt idx="23">
                  <c:v>-1.72</c:v>
                </c:pt>
                <c:pt idx="24">
                  <c:v>-1.68</c:v>
                </c:pt>
                <c:pt idx="25">
                  <c:v>-1.63</c:v>
                </c:pt>
                <c:pt idx="26">
                  <c:v>-1.58</c:v>
                </c:pt>
                <c:pt idx="27">
                  <c:v>-1.51</c:v>
                </c:pt>
                <c:pt idx="28">
                  <c:v>-1.46</c:v>
                </c:pt>
                <c:pt idx="29">
                  <c:v>-1.4</c:v>
                </c:pt>
                <c:pt idx="30">
                  <c:v>-1.34</c:v>
                </c:pt>
                <c:pt idx="31">
                  <c:v>-1.28</c:v>
                </c:pt>
                <c:pt idx="32">
                  <c:v>-1.17</c:v>
                </c:pt>
                <c:pt idx="33">
                  <c:v>-1.11</c:v>
                </c:pt>
                <c:pt idx="34">
                  <c:v>-1.06</c:v>
                </c:pt>
                <c:pt idx="35">
                  <c:v>-1</c:v>
                </c:pt>
                <c:pt idx="36">
                  <c:v>-0.94</c:v>
                </c:pt>
                <c:pt idx="37">
                  <c:v>-0.91</c:v>
                </c:pt>
                <c:pt idx="38">
                  <c:v>-0.82</c:v>
                </c:pt>
                <c:pt idx="39">
                  <c:v>-0.81</c:v>
                </c:pt>
                <c:pt idx="40">
                  <c:v>-0.75</c:v>
                </c:pt>
                <c:pt idx="41">
                  <c:v>-0.69</c:v>
                </c:pt>
                <c:pt idx="42">
                  <c:v>-0.63</c:v>
                </c:pt>
                <c:pt idx="43">
                  <c:v>-0.57</c:v>
                </c:pt>
                <c:pt idx="44">
                  <c:v>-0.51</c:v>
                </c:pt>
                <c:pt idx="45">
                  <c:v>-0.45</c:v>
                </c:pt>
                <c:pt idx="46">
                  <c:v>-0.39</c:v>
                </c:pt>
                <c:pt idx="47">
                  <c:v>-0.33</c:v>
                </c:pt>
                <c:pt idx="48">
                  <c:v>-0.27</c:v>
                </c:pt>
                <c:pt idx="49">
                  <c:v>-0.21</c:v>
                </c:pt>
                <c:pt idx="50">
                  <c:v>-0.15</c:v>
                </c:pt>
                <c:pt idx="51">
                  <c:v>-0.09</c:v>
                </c:pt>
                <c:pt idx="52">
                  <c:v>-0.02</c:v>
                </c:pt>
                <c:pt idx="53">
                  <c:v>0.04</c:v>
                </c:pt>
                <c:pt idx="54">
                  <c:v>0.1</c:v>
                </c:pt>
                <c:pt idx="55">
                  <c:v>0.17</c:v>
                </c:pt>
                <c:pt idx="56">
                  <c:v>0.22</c:v>
                </c:pt>
                <c:pt idx="57">
                  <c:v>0.29</c:v>
                </c:pt>
                <c:pt idx="58">
                  <c:v>0.35</c:v>
                </c:pt>
                <c:pt idx="59">
                  <c:v>0.41</c:v>
                </c:pt>
                <c:pt idx="60">
                  <c:v>0.47</c:v>
                </c:pt>
                <c:pt idx="61">
                  <c:v>0.53</c:v>
                </c:pt>
                <c:pt idx="62">
                  <c:v>0.59</c:v>
                </c:pt>
                <c:pt idx="63">
                  <c:v>0.65</c:v>
                </c:pt>
                <c:pt idx="64">
                  <c:v>0.72</c:v>
                </c:pt>
                <c:pt idx="65">
                  <c:v>0.78</c:v>
                </c:pt>
                <c:pt idx="66">
                  <c:v>0.83</c:v>
                </c:pt>
                <c:pt idx="67">
                  <c:v>0.9</c:v>
                </c:pt>
                <c:pt idx="68">
                  <c:v>0.97</c:v>
                </c:pt>
                <c:pt idx="69">
                  <c:v>1.02</c:v>
                </c:pt>
                <c:pt idx="70">
                  <c:v>1.09</c:v>
                </c:pt>
                <c:pt idx="71">
                  <c:v>1.14</c:v>
                </c:pt>
                <c:pt idx="72">
                  <c:v>1.2</c:v>
                </c:pt>
                <c:pt idx="73">
                  <c:v>1.27</c:v>
                </c:pt>
                <c:pt idx="74">
                  <c:v>1.33</c:v>
                </c:pt>
                <c:pt idx="75">
                  <c:v>1.43</c:v>
                </c:pt>
                <c:pt idx="76">
                  <c:v>1.5</c:v>
                </c:pt>
                <c:pt idx="77">
                  <c:v>1.57</c:v>
                </c:pt>
                <c:pt idx="78">
                  <c:v>1.63</c:v>
                </c:pt>
                <c:pt idx="79">
                  <c:v>1.69</c:v>
                </c:pt>
                <c:pt idx="80">
                  <c:v>1.71</c:v>
                </c:pt>
                <c:pt idx="81">
                  <c:v>1.77</c:v>
                </c:pt>
                <c:pt idx="82">
                  <c:v>1.83</c:v>
                </c:pt>
                <c:pt idx="83">
                  <c:v>1.89</c:v>
                </c:pt>
                <c:pt idx="84">
                  <c:v>1.96</c:v>
                </c:pt>
                <c:pt idx="85">
                  <c:v>2.02</c:v>
                </c:pt>
                <c:pt idx="86">
                  <c:v>2.08</c:v>
                </c:pt>
                <c:pt idx="87">
                  <c:v>2.17</c:v>
                </c:pt>
                <c:pt idx="88">
                  <c:v>2.27</c:v>
                </c:pt>
                <c:pt idx="89">
                  <c:v>2.31</c:v>
                </c:pt>
                <c:pt idx="90">
                  <c:v>2.39</c:v>
                </c:pt>
                <c:pt idx="91">
                  <c:v>2.45</c:v>
                </c:pt>
                <c:pt idx="92">
                  <c:v>2.51</c:v>
                </c:pt>
                <c:pt idx="93">
                  <c:v>2.57</c:v>
                </c:pt>
                <c:pt idx="94">
                  <c:v>2.63</c:v>
                </c:pt>
                <c:pt idx="95">
                  <c:v>2.69</c:v>
                </c:pt>
                <c:pt idx="96">
                  <c:v>2.76</c:v>
                </c:pt>
                <c:pt idx="97">
                  <c:v>2.82</c:v>
                </c:pt>
                <c:pt idx="98">
                  <c:v>2.89</c:v>
                </c:pt>
                <c:pt idx="99">
                  <c:v>2.96</c:v>
                </c:pt>
                <c:pt idx="100">
                  <c:v>3</c:v>
                </c:pt>
              </c:numCache>
            </c:numRef>
          </c:xVal>
          <c:yVal>
            <c:numRef>
              <c:f>45_Ｈ_CO!$E$2:$E$121</c:f>
              <c:numCache>
                <c:formatCode>General</c:formatCode>
                <c:ptCount val="120"/>
                <c:pt idx="0">
                  <c:v>-32.05</c:v>
                </c:pt>
                <c:pt idx="1">
                  <c:v>-31.18</c:v>
                </c:pt>
                <c:pt idx="2">
                  <c:v>-30.43</c:v>
                </c:pt>
                <c:pt idx="3">
                  <c:v>-29.95</c:v>
                </c:pt>
                <c:pt idx="4">
                  <c:v>-29.69</c:v>
                </c:pt>
                <c:pt idx="5">
                  <c:v>-29.47</c:v>
                </c:pt>
                <c:pt idx="6">
                  <c:v>-29.37</c:v>
                </c:pt>
                <c:pt idx="7">
                  <c:v>-29.36</c:v>
                </c:pt>
                <c:pt idx="8">
                  <c:v>-29.67</c:v>
                </c:pt>
                <c:pt idx="9">
                  <c:v>-30.23</c:v>
                </c:pt>
                <c:pt idx="10">
                  <c:v>-31.38</c:v>
                </c:pt>
                <c:pt idx="11">
                  <c:v>-32.87</c:v>
                </c:pt>
                <c:pt idx="12">
                  <c:v>-34.61</c:v>
                </c:pt>
                <c:pt idx="13">
                  <c:v>-36.88</c:v>
                </c:pt>
                <c:pt idx="14">
                  <c:v>-39.94</c:v>
                </c:pt>
                <c:pt idx="15">
                  <c:v>-44.74</c:v>
                </c:pt>
                <c:pt idx="16">
                  <c:v>-50.46</c:v>
                </c:pt>
                <c:pt idx="17">
                  <c:v>-47.47</c:v>
                </c:pt>
                <c:pt idx="18">
                  <c:v>-43.14</c:v>
                </c:pt>
                <c:pt idx="19">
                  <c:v>-40.34</c:v>
                </c:pt>
                <c:pt idx="20">
                  <c:v>-38.41</c:v>
                </c:pt>
                <c:pt idx="21">
                  <c:v>-37.67</c:v>
                </c:pt>
                <c:pt idx="22">
                  <c:v>-37.47</c:v>
                </c:pt>
                <c:pt idx="23">
                  <c:v>-37.61</c:v>
                </c:pt>
                <c:pt idx="24">
                  <c:v>-38.62</c:v>
                </c:pt>
                <c:pt idx="25">
                  <c:v>-40.08</c:v>
                </c:pt>
                <c:pt idx="26">
                  <c:v>-43.26</c:v>
                </c:pt>
                <c:pt idx="27">
                  <c:v>-47.35</c:v>
                </c:pt>
                <c:pt idx="28">
                  <c:v>-45.72</c:v>
                </c:pt>
                <c:pt idx="29">
                  <c:v>-40.03</c:v>
                </c:pt>
                <c:pt idx="30">
                  <c:v>-35.48</c:v>
                </c:pt>
                <c:pt idx="31">
                  <c:v>-31.61</c:v>
                </c:pt>
                <c:pt idx="32">
                  <c:v>-25.35</c:v>
                </c:pt>
                <c:pt idx="33">
                  <c:v>-22.9</c:v>
                </c:pt>
                <c:pt idx="34">
                  <c:v>-20.35</c:v>
                </c:pt>
                <c:pt idx="35">
                  <c:v>-17.89</c:v>
                </c:pt>
                <c:pt idx="36">
                  <c:v>-15.44</c:v>
                </c:pt>
                <c:pt idx="37">
                  <c:v>-14.99</c:v>
                </c:pt>
                <c:pt idx="38">
                  <c:v>-12.11</c:v>
                </c:pt>
                <c:pt idx="39">
                  <c:v>-11.29</c:v>
                </c:pt>
                <c:pt idx="40">
                  <c:v>-9.63</c:v>
                </c:pt>
                <c:pt idx="41">
                  <c:v>-8.02</c:v>
                </c:pt>
                <c:pt idx="42">
                  <c:v>-6.82</c:v>
                </c:pt>
                <c:pt idx="43">
                  <c:v>-5.36</c:v>
                </c:pt>
                <c:pt idx="44">
                  <c:v>-4.31</c:v>
                </c:pt>
                <c:pt idx="45">
                  <c:v>-3.62</c:v>
                </c:pt>
                <c:pt idx="46">
                  <c:v>-2.86</c:v>
                </c:pt>
                <c:pt idx="47">
                  <c:v>-2.17</c:v>
                </c:pt>
                <c:pt idx="48">
                  <c:v>-1.59</c:v>
                </c:pt>
                <c:pt idx="49">
                  <c:v>-1.12</c:v>
                </c:pt>
                <c:pt idx="50">
                  <c:v>-0.569999999999999</c:v>
                </c:pt>
                <c:pt idx="51">
                  <c:v>-0.299999999999999</c:v>
                </c:pt>
                <c:pt idx="52">
                  <c:v>-0.199999999999999</c:v>
                </c:pt>
                <c:pt idx="53">
                  <c:v>-0.139999999999999</c:v>
                </c:pt>
                <c:pt idx="54">
                  <c:v>-0.129999999999999</c:v>
                </c:pt>
                <c:pt idx="55">
                  <c:v>0</c:v>
                </c:pt>
                <c:pt idx="56">
                  <c:v>-0.93</c:v>
                </c:pt>
                <c:pt idx="57">
                  <c:v>-0.779999999999999</c:v>
                </c:pt>
                <c:pt idx="58">
                  <c:v>-1.55</c:v>
                </c:pt>
                <c:pt idx="59">
                  <c:v>-2.19</c:v>
                </c:pt>
                <c:pt idx="60">
                  <c:v>-2.75</c:v>
                </c:pt>
                <c:pt idx="61">
                  <c:v>-3.66</c:v>
                </c:pt>
                <c:pt idx="62">
                  <c:v>-4.76</c:v>
                </c:pt>
                <c:pt idx="63">
                  <c:v>-6.1</c:v>
                </c:pt>
                <c:pt idx="64">
                  <c:v>-7.42</c:v>
                </c:pt>
                <c:pt idx="65">
                  <c:v>-9.15</c:v>
                </c:pt>
                <c:pt idx="66">
                  <c:v>-10.8</c:v>
                </c:pt>
                <c:pt idx="67">
                  <c:v>-12.94</c:v>
                </c:pt>
                <c:pt idx="68">
                  <c:v>-14.84</c:v>
                </c:pt>
                <c:pt idx="69">
                  <c:v>-17.55</c:v>
                </c:pt>
                <c:pt idx="70">
                  <c:v>-20.63</c:v>
                </c:pt>
                <c:pt idx="71">
                  <c:v>-23.88</c:v>
                </c:pt>
                <c:pt idx="72">
                  <c:v>-27.22</c:v>
                </c:pt>
                <c:pt idx="73">
                  <c:v>-28.91</c:v>
                </c:pt>
                <c:pt idx="74">
                  <c:v>-29.26</c:v>
                </c:pt>
                <c:pt idx="75">
                  <c:v>-29.27</c:v>
                </c:pt>
                <c:pt idx="76">
                  <c:v>-29.69</c:v>
                </c:pt>
                <c:pt idx="77">
                  <c:v>-30.67</c:v>
                </c:pt>
                <c:pt idx="78">
                  <c:v>-31.61</c:v>
                </c:pt>
                <c:pt idx="79">
                  <c:v>-32.67</c:v>
                </c:pt>
                <c:pt idx="80">
                  <c:v>-32.66</c:v>
                </c:pt>
                <c:pt idx="81">
                  <c:v>-33.98</c:v>
                </c:pt>
                <c:pt idx="82">
                  <c:v>-35.67</c:v>
                </c:pt>
                <c:pt idx="83">
                  <c:v>-36.09</c:v>
                </c:pt>
                <c:pt idx="84">
                  <c:v>-36.88</c:v>
                </c:pt>
                <c:pt idx="85">
                  <c:v>-38.01</c:v>
                </c:pt>
                <c:pt idx="86">
                  <c:v>-40.01</c:v>
                </c:pt>
                <c:pt idx="87">
                  <c:v>-42.79</c:v>
                </c:pt>
                <c:pt idx="88">
                  <c:v>-40.09</c:v>
                </c:pt>
                <c:pt idx="89">
                  <c:v>-37.36</c:v>
                </c:pt>
                <c:pt idx="90">
                  <c:v>-34.5</c:v>
                </c:pt>
                <c:pt idx="91">
                  <c:v>-33.28</c:v>
                </c:pt>
                <c:pt idx="92">
                  <c:v>-31.79</c:v>
                </c:pt>
                <c:pt idx="93">
                  <c:v>-30.42</c:v>
                </c:pt>
                <c:pt idx="94">
                  <c:v>-29.91</c:v>
                </c:pt>
                <c:pt idx="95">
                  <c:v>-29.83</c:v>
                </c:pt>
                <c:pt idx="96">
                  <c:v>-29.86</c:v>
                </c:pt>
                <c:pt idx="97">
                  <c:v>-29.83</c:v>
                </c:pt>
                <c:pt idx="98">
                  <c:v>-30.37</c:v>
                </c:pt>
                <c:pt idx="99">
                  <c:v>-31.04</c:v>
                </c:pt>
                <c:pt idx="100">
                  <c:v>-3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45_Ｈ_XP!$E$1</c:f>
              <c:strCache>
                <c:ptCount val="1"/>
                <c:pt idx="0">
                  <c:v>振幅正規化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5_Ｈ_XP!$D$2:$D$102</c:f>
              <c:numCache>
                <c:formatCode>General</c:formatCode>
                <c:ptCount val="101"/>
                <c:pt idx="0">
                  <c:v>-2.96</c:v>
                </c:pt>
                <c:pt idx="1">
                  <c:v>-2.9</c:v>
                </c:pt>
                <c:pt idx="2">
                  <c:v>-2.83</c:v>
                </c:pt>
                <c:pt idx="3">
                  <c:v>-2.78</c:v>
                </c:pt>
                <c:pt idx="4">
                  <c:v>-2.72</c:v>
                </c:pt>
                <c:pt idx="5">
                  <c:v>-2.66</c:v>
                </c:pt>
                <c:pt idx="6">
                  <c:v>-2.61</c:v>
                </c:pt>
                <c:pt idx="7">
                  <c:v>-2.5</c:v>
                </c:pt>
                <c:pt idx="8">
                  <c:v>-2.45</c:v>
                </c:pt>
                <c:pt idx="9">
                  <c:v>-2.32</c:v>
                </c:pt>
                <c:pt idx="10">
                  <c:v>-2.16</c:v>
                </c:pt>
                <c:pt idx="11">
                  <c:v>-2.02</c:v>
                </c:pt>
                <c:pt idx="12">
                  <c:v>-1.88</c:v>
                </c:pt>
                <c:pt idx="13">
                  <c:v>-1.78</c:v>
                </c:pt>
                <c:pt idx="14">
                  <c:v>-1.69</c:v>
                </c:pt>
                <c:pt idx="15">
                  <c:v>-1.61</c:v>
                </c:pt>
                <c:pt idx="16">
                  <c:v>-1.52</c:v>
                </c:pt>
                <c:pt idx="17">
                  <c:v>-1.42</c:v>
                </c:pt>
                <c:pt idx="18">
                  <c:v>-1.34</c:v>
                </c:pt>
                <c:pt idx="19">
                  <c:v>-1.26</c:v>
                </c:pt>
                <c:pt idx="20">
                  <c:v>-1.18</c:v>
                </c:pt>
                <c:pt idx="21">
                  <c:v>-1.08</c:v>
                </c:pt>
                <c:pt idx="22">
                  <c:v>-0.99</c:v>
                </c:pt>
                <c:pt idx="23">
                  <c:v>-0.9</c:v>
                </c:pt>
                <c:pt idx="24">
                  <c:v>-0.75</c:v>
                </c:pt>
                <c:pt idx="25">
                  <c:v>-0.68</c:v>
                </c:pt>
                <c:pt idx="26">
                  <c:v>-0.63</c:v>
                </c:pt>
                <c:pt idx="27">
                  <c:v>-0.54</c:v>
                </c:pt>
                <c:pt idx="28">
                  <c:v>-0.45</c:v>
                </c:pt>
                <c:pt idx="29">
                  <c:v>-0.36</c:v>
                </c:pt>
                <c:pt idx="30">
                  <c:v>-0.27</c:v>
                </c:pt>
                <c:pt idx="31">
                  <c:v>-0.17</c:v>
                </c:pt>
                <c:pt idx="32">
                  <c:v>-0.08</c:v>
                </c:pt>
                <c:pt idx="33">
                  <c:v>0.01</c:v>
                </c:pt>
                <c:pt idx="34">
                  <c:v>0.09</c:v>
                </c:pt>
                <c:pt idx="35">
                  <c:v>0.19</c:v>
                </c:pt>
                <c:pt idx="36">
                  <c:v>0.28</c:v>
                </c:pt>
                <c:pt idx="37">
                  <c:v>0.37</c:v>
                </c:pt>
                <c:pt idx="38">
                  <c:v>0.46</c:v>
                </c:pt>
                <c:pt idx="39">
                  <c:v>0.55</c:v>
                </c:pt>
                <c:pt idx="40">
                  <c:v>0.64</c:v>
                </c:pt>
                <c:pt idx="41">
                  <c:v>0.73</c:v>
                </c:pt>
                <c:pt idx="42">
                  <c:v>0.82</c:v>
                </c:pt>
                <c:pt idx="43">
                  <c:v>0.9</c:v>
                </c:pt>
                <c:pt idx="44">
                  <c:v>0.99</c:v>
                </c:pt>
                <c:pt idx="45">
                  <c:v>1.08</c:v>
                </c:pt>
                <c:pt idx="46">
                  <c:v>1.17</c:v>
                </c:pt>
                <c:pt idx="47">
                  <c:v>1.24</c:v>
                </c:pt>
                <c:pt idx="48">
                  <c:v>1.35</c:v>
                </c:pt>
                <c:pt idx="49">
                  <c:v>1.43</c:v>
                </c:pt>
                <c:pt idx="50">
                  <c:v>1.57</c:v>
                </c:pt>
                <c:pt idx="51">
                  <c:v>1.66</c:v>
                </c:pt>
                <c:pt idx="52">
                  <c:v>1.75</c:v>
                </c:pt>
                <c:pt idx="53">
                  <c:v>1.84</c:v>
                </c:pt>
                <c:pt idx="54">
                  <c:v>1.9</c:v>
                </c:pt>
                <c:pt idx="55">
                  <c:v>1.96</c:v>
                </c:pt>
                <c:pt idx="56">
                  <c:v>2.05</c:v>
                </c:pt>
                <c:pt idx="57">
                  <c:v>2.13</c:v>
                </c:pt>
                <c:pt idx="58">
                  <c:v>2.23</c:v>
                </c:pt>
                <c:pt idx="59">
                  <c:v>2.3</c:v>
                </c:pt>
                <c:pt idx="60">
                  <c:v>2.4</c:v>
                </c:pt>
                <c:pt idx="61">
                  <c:v>2.49</c:v>
                </c:pt>
                <c:pt idx="62">
                  <c:v>2.58</c:v>
                </c:pt>
                <c:pt idx="63">
                  <c:v>2.67</c:v>
                </c:pt>
                <c:pt idx="64">
                  <c:v>2.76</c:v>
                </c:pt>
                <c:pt idx="65">
                  <c:v>2.85</c:v>
                </c:pt>
                <c:pt idx="66">
                  <c:v>2.94</c:v>
                </c:pt>
                <c:pt idx="67">
                  <c:v>3.03</c:v>
                </c:pt>
              </c:numCache>
            </c:numRef>
          </c:xVal>
          <c:yVal>
            <c:numRef>
              <c:f>45_Ｈ_XP!$E$2:$E$102</c:f>
              <c:numCache>
                <c:formatCode>General</c:formatCode>
                <c:ptCount val="101"/>
                <c:pt idx="0">
                  <c:v>-41.8</c:v>
                </c:pt>
                <c:pt idx="1">
                  <c:v>-40.94</c:v>
                </c:pt>
                <c:pt idx="2">
                  <c:v>-40.12</c:v>
                </c:pt>
                <c:pt idx="3">
                  <c:v>-39.34</c:v>
                </c:pt>
                <c:pt idx="4">
                  <c:v>-38.8</c:v>
                </c:pt>
                <c:pt idx="5">
                  <c:v>-38.37</c:v>
                </c:pt>
                <c:pt idx="6">
                  <c:v>-37.95</c:v>
                </c:pt>
                <c:pt idx="7">
                  <c:v>-37.35</c:v>
                </c:pt>
                <c:pt idx="8">
                  <c:v>-37.14</c:v>
                </c:pt>
                <c:pt idx="9">
                  <c:v>-37.11</c:v>
                </c:pt>
                <c:pt idx="10">
                  <c:v>-37.72</c:v>
                </c:pt>
                <c:pt idx="11">
                  <c:v>-37.95</c:v>
                </c:pt>
                <c:pt idx="12">
                  <c:v>-38.45</c:v>
                </c:pt>
                <c:pt idx="13">
                  <c:v>-38.16</c:v>
                </c:pt>
                <c:pt idx="14">
                  <c:v>-37.79</c:v>
                </c:pt>
                <c:pt idx="15">
                  <c:v>-37.11</c:v>
                </c:pt>
                <c:pt idx="16">
                  <c:v>-35.74</c:v>
                </c:pt>
                <c:pt idx="17">
                  <c:v>-35.19</c:v>
                </c:pt>
                <c:pt idx="18">
                  <c:v>-34.46</c:v>
                </c:pt>
                <c:pt idx="19">
                  <c:v>-33.51</c:v>
                </c:pt>
                <c:pt idx="20">
                  <c:v>-32.41</c:v>
                </c:pt>
                <c:pt idx="21">
                  <c:v>-31.93</c:v>
                </c:pt>
                <c:pt idx="22">
                  <c:v>-31.81</c:v>
                </c:pt>
                <c:pt idx="23">
                  <c:v>-32.07</c:v>
                </c:pt>
                <c:pt idx="24">
                  <c:v>-33.14</c:v>
                </c:pt>
                <c:pt idx="25">
                  <c:v>-33.79</c:v>
                </c:pt>
                <c:pt idx="26">
                  <c:v>-34.79</c:v>
                </c:pt>
                <c:pt idx="27">
                  <c:v>-36.73</c:v>
                </c:pt>
                <c:pt idx="28">
                  <c:v>-39.17</c:v>
                </c:pt>
                <c:pt idx="29">
                  <c:v>-42.78</c:v>
                </c:pt>
                <c:pt idx="30">
                  <c:v>-48.86</c:v>
                </c:pt>
                <c:pt idx="31">
                  <c:v>-59.48</c:v>
                </c:pt>
                <c:pt idx="32">
                  <c:v>-64.65</c:v>
                </c:pt>
                <c:pt idx="33">
                  <c:v>-58.55</c:v>
                </c:pt>
                <c:pt idx="34">
                  <c:v>-54.66</c:v>
                </c:pt>
                <c:pt idx="35">
                  <c:v>-50.24</c:v>
                </c:pt>
                <c:pt idx="36">
                  <c:v>-43.84</c:v>
                </c:pt>
                <c:pt idx="37">
                  <c:v>-39.66</c:v>
                </c:pt>
                <c:pt idx="38">
                  <c:v>-36.86</c:v>
                </c:pt>
                <c:pt idx="39">
                  <c:v>-34.54</c:v>
                </c:pt>
                <c:pt idx="40">
                  <c:v>-33.04</c:v>
                </c:pt>
                <c:pt idx="41">
                  <c:v>-32.06</c:v>
                </c:pt>
                <c:pt idx="42">
                  <c:v>-31.28</c:v>
                </c:pt>
                <c:pt idx="43">
                  <c:v>-30.74</c:v>
                </c:pt>
                <c:pt idx="44">
                  <c:v>-30.8</c:v>
                </c:pt>
                <c:pt idx="45">
                  <c:v>-31.06</c:v>
                </c:pt>
                <c:pt idx="46">
                  <c:v>-31.41</c:v>
                </c:pt>
                <c:pt idx="47">
                  <c:v>-32.1</c:v>
                </c:pt>
                <c:pt idx="48">
                  <c:v>-32.92</c:v>
                </c:pt>
                <c:pt idx="49">
                  <c:v>-35.08</c:v>
                </c:pt>
                <c:pt idx="50">
                  <c:v>-36.28</c:v>
                </c:pt>
                <c:pt idx="51">
                  <c:v>-37.92</c:v>
                </c:pt>
                <c:pt idx="52">
                  <c:v>-38.93</c:v>
                </c:pt>
                <c:pt idx="53">
                  <c:v>-39.95</c:v>
                </c:pt>
                <c:pt idx="54">
                  <c:v>-40.29</c:v>
                </c:pt>
                <c:pt idx="55">
                  <c:v>-40.28</c:v>
                </c:pt>
                <c:pt idx="56">
                  <c:v>-40.19</c:v>
                </c:pt>
                <c:pt idx="57">
                  <c:v>-39.7</c:v>
                </c:pt>
                <c:pt idx="58">
                  <c:v>-39.47</c:v>
                </c:pt>
                <c:pt idx="59">
                  <c:v>-39.41</c:v>
                </c:pt>
                <c:pt idx="60">
                  <c:v>-38.98</c:v>
                </c:pt>
                <c:pt idx="61">
                  <c:v>-38.96</c:v>
                </c:pt>
                <c:pt idx="62">
                  <c:v>-39.07</c:v>
                </c:pt>
                <c:pt idx="63">
                  <c:v>-39.41</c:v>
                </c:pt>
                <c:pt idx="64">
                  <c:v>-39.95</c:v>
                </c:pt>
                <c:pt idx="65">
                  <c:v>-40.5</c:v>
                </c:pt>
                <c:pt idx="66">
                  <c:v>-41.15</c:v>
                </c:pt>
                <c:pt idx="67">
                  <c:v>-41.91</c:v>
                </c:pt>
              </c:numCache>
            </c:numRef>
          </c:yVal>
          <c:smooth val="1"/>
        </c:ser>
        <c:axId val="60972944"/>
        <c:axId val="88578373"/>
      </c:scatterChart>
      <c:valAx>
        <c:axId val="60972944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ｱﾝﾃﾅ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78373"/>
        <c:crossesAt val="-60"/>
        <c:crossBetween val="midCat"/>
        <c:majorUnit val="0.5"/>
        <c:minorUnit val="0.25"/>
      </c:valAx>
      <c:valAx>
        <c:axId val="88578373"/>
        <c:scaling>
          <c:orientation val="minMax"/>
          <c:max val="1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72944"/>
        <c:crossesAt val="-3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ＣＯＢＲＡ交差偏波特性（135度　Ｖport）
MAX=-34.05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166728417932568"/>
          <c:w val="0.855458953352282"/>
          <c:h val="0.734346054094109"/>
        </c:manualLayout>
      </c:layout>
      <c:scatterChart>
        <c:scatterStyle val="line"/>
        <c:varyColors val="0"/>
        <c:ser>
          <c:idx val="0"/>
          <c:order val="0"/>
          <c:tx>
            <c:strRef>
              <c:f>135_V_CO!$E$1</c:f>
              <c:strCache>
                <c:ptCount val="1"/>
                <c:pt idx="0">
                  <c:v>振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5_V_CO!$D$2:$D$90</c:f>
              <c:numCache>
                <c:formatCode>General</c:formatCode>
                <c:ptCount val="89"/>
                <c:pt idx="0">
                  <c:v>-2.99</c:v>
                </c:pt>
                <c:pt idx="1">
                  <c:v>-2.95</c:v>
                </c:pt>
                <c:pt idx="2">
                  <c:v>-2.77</c:v>
                </c:pt>
                <c:pt idx="3">
                  <c:v>-2.58</c:v>
                </c:pt>
                <c:pt idx="4">
                  <c:v>-2.52</c:v>
                </c:pt>
                <c:pt idx="5">
                  <c:v>-2.47</c:v>
                </c:pt>
                <c:pt idx="6">
                  <c:v>-2.39</c:v>
                </c:pt>
                <c:pt idx="7">
                  <c:v>-2.38</c:v>
                </c:pt>
                <c:pt idx="8">
                  <c:v>-2.29</c:v>
                </c:pt>
                <c:pt idx="9">
                  <c:v>-2.22</c:v>
                </c:pt>
                <c:pt idx="10">
                  <c:v>-2.16</c:v>
                </c:pt>
                <c:pt idx="11">
                  <c:v>-2.12</c:v>
                </c:pt>
                <c:pt idx="12">
                  <c:v>-2.01</c:v>
                </c:pt>
                <c:pt idx="13">
                  <c:v>-1.95</c:v>
                </c:pt>
                <c:pt idx="14">
                  <c:v>-1.88</c:v>
                </c:pt>
                <c:pt idx="15">
                  <c:v>-1.81</c:v>
                </c:pt>
                <c:pt idx="16">
                  <c:v>-1.79</c:v>
                </c:pt>
                <c:pt idx="17">
                  <c:v>-1.73</c:v>
                </c:pt>
                <c:pt idx="18">
                  <c:v>-1.66</c:v>
                </c:pt>
                <c:pt idx="19">
                  <c:v>-1.59</c:v>
                </c:pt>
                <c:pt idx="20">
                  <c:v>-1.53</c:v>
                </c:pt>
                <c:pt idx="21">
                  <c:v>-1.44</c:v>
                </c:pt>
                <c:pt idx="22">
                  <c:v>-1.38</c:v>
                </c:pt>
                <c:pt idx="23">
                  <c:v>-1.31</c:v>
                </c:pt>
                <c:pt idx="24">
                  <c:v>-1.24</c:v>
                </c:pt>
                <c:pt idx="25">
                  <c:v>-1.17</c:v>
                </c:pt>
                <c:pt idx="26">
                  <c:v>-1.1</c:v>
                </c:pt>
                <c:pt idx="27">
                  <c:v>-1.03</c:v>
                </c:pt>
                <c:pt idx="28">
                  <c:v>-0.94</c:v>
                </c:pt>
                <c:pt idx="29">
                  <c:v>-0.88</c:v>
                </c:pt>
                <c:pt idx="30">
                  <c:v>-0.82</c:v>
                </c:pt>
                <c:pt idx="31">
                  <c:v>-0.75</c:v>
                </c:pt>
                <c:pt idx="32">
                  <c:v>-0.7</c:v>
                </c:pt>
                <c:pt idx="33">
                  <c:v>-0.62</c:v>
                </c:pt>
                <c:pt idx="34">
                  <c:v>-0.56</c:v>
                </c:pt>
                <c:pt idx="35">
                  <c:v>-0.49</c:v>
                </c:pt>
                <c:pt idx="36">
                  <c:v>-0.44</c:v>
                </c:pt>
                <c:pt idx="37">
                  <c:v>-0.37</c:v>
                </c:pt>
                <c:pt idx="38">
                  <c:v>-0.3</c:v>
                </c:pt>
                <c:pt idx="39">
                  <c:v>-0.23</c:v>
                </c:pt>
                <c:pt idx="40">
                  <c:v>-0.17</c:v>
                </c:pt>
                <c:pt idx="41">
                  <c:v>-0.1</c:v>
                </c:pt>
                <c:pt idx="42">
                  <c:v>-0.03</c:v>
                </c:pt>
                <c:pt idx="43">
                  <c:v>0.04</c:v>
                </c:pt>
                <c:pt idx="44">
                  <c:v>0.1</c:v>
                </c:pt>
                <c:pt idx="45">
                  <c:v>0.16</c:v>
                </c:pt>
                <c:pt idx="46">
                  <c:v>0.23</c:v>
                </c:pt>
                <c:pt idx="47">
                  <c:v>0.29</c:v>
                </c:pt>
                <c:pt idx="48">
                  <c:v>0.35</c:v>
                </c:pt>
                <c:pt idx="49">
                  <c:v>0.41</c:v>
                </c:pt>
                <c:pt idx="50">
                  <c:v>0.48</c:v>
                </c:pt>
                <c:pt idx="51">
                  <c:v>0.54</c:v>
                </c:pt>
                <c:pt idx="52">
                  <c:v>0.6</c:v>
                </c:pt>
                <c:pt idx="53">
                  <c:v>0.66</c:v>
                </c:pt>
                <c:pt idx="54">
                  <c:v>0.73</c:v>
                </c:pt>
                <c:pt idx="55">
                  <c:v>0.79</c:v>
                </c:pt>
                <c:pt idx="56">
                  <c:v>0.85</c:v>
                </c:pt>
                <c:pt idx="57">
                  <c:v>0.92</c:v>
                </c:pt>
                <c:pt idx="58">
                  <c:v>0.98</c:v>
                </c:pt>
                <c:pt idx="59">
                  <c:v>1.04</c:v>
                </c:pt>
                <c:pt idx="60">
                  <c:v>1.12</c:v>
                </c:pt>
                <c:pt idx="61">
                  <c:v>1.17</c:v>
                </c:pt>
                <c:pt idx="62">
                  <c:v>1.24</c:v>
                </c:pt>
                <c:pt idx="63">
                  <c:v>1.31</c:v>
                </c:pt>
                <c:pt idx="64">
                  <c:v>1.37</c:v>
                </c:pt>
                <c:pt idx="65">
                  <c:v>1.43</c:v>
                </c:pt>
                <c:pt idx="66">
                  <c:v>1.48</c:v>
                </c:pt>
                <c:pt idx="67">
                  <c:v>1.56</c:v>
                </c:pt>
                <c:pt idx="68">
                  <c:v>1.63</c:v>
                </c:pt>
                <c:pt idx="69">
                  <c:v>1.69</c:v>
                </c:pt>
                <c:pt idx="70">
                  <c:v>1.76</c:v>
                </c:pt>
                <c:pt idx="71">
                  <c:v>1.83</c:v>
                </c:pt>
                <c:pt idx="72">
                  <c:v>1.89</c:v>
                </c:pt>
                <c:pt idx="73">
                  <c:v>1.96</c:v>
                </c:pt>
                <c:pt idx="74">
                  <c:v>2.03</c:v>
                </c:pt>
                <c:pt idx="75">
                  <c:v>2.09</c:v>
                </c:pt>
                <c:pt idx="76">
                  <c:v>2.16</c:v>
                </c:pt>
                <c:pt idx="77">
                  <c:v>2.23</c:v>
                </c:pt>
                <c:pt idx="78">
                  <c:v>2.3</c:v>
                </c:pt>
                <c:pt idx="79">
                  <c:v>2.37</c:v>
                </c:pt>
                <c:pt idx="80">
                  <c:v>2.43</c:v>
                </c:pt>
                <c:pt idx="81">
                  <c:v>2.49</c:v>
                </c:pt>
                <c:pt idx="82">
                  <c:v>2.56</c:v>
                </c:pt>
                <c:pt idx="83">
                  <c:v>2.62</c:v>
                </c:pt>
                <c:pt idx="84">
                  <c:v>2.69</c:v>
                </c:pt>
                <c:pt idx="85">
                  <c:v>2.75</c:v>
                </c:pt>
                <c:pt idx="86">
                  <c:v>2.83</c:v>
                </c:pt>
                <c:pt idx="87">
                  <c:v>2.9</c:v>
                </c:pt>
                <c:pt idx="88">
                  <c:v>2.97</c:v>
                </c:pt>
              </c:numCache>
            </c:numRef>
          </c:xVal>
          <c:yVal>
            <c:numRef>
              <c:f>135_V_CO!$E$2:$E$90</c:f>
              <c:numCache>
                <c:formatCode>General</c:formatCode>
                <c:ptCount val="89"/>
                <c:pt idx="0">
                  <c:v>-34.3</c:v>
                </c:pt>
                <c:pt idx="1">
                  <c:v>-32.96</c:v>
                </c:pt>
                <c:pt idx="2">
                  <c:v>-30.34</c:v>
                </c:pt>
                <c:pt idx="3">
                  <c:v>-29.53</c:v>
                </c:pt>
                <c:pt idx="4">
                  <c:v>-29.5</c:v>
                </c:pt>
                <c:pt idx="5">
                  <c:v>-29.6</c:v>
                </c:pt>
                <c:pt idx="6">
                  <c:v>-29.83</c:v>
                </c:pt>
                <c:pt idx="7">
                  <c:v>-29.86</c:v>
                </c:pt>
                <c:pt idx="8">
                  <c:v>-31.29</c:v>
                </c:pt>
                <c:pt idx="9">
                  <c:v>-32.69</c:v>
                </c:pt>
                <c:pt idx="10">
                  <c:v>-34.32</c:v>
                </c:pt>
                <c:pt idx="11">
                  <c:v>-35.37</c:v>
                </c:pt>
                <c:pt idx="12">
                  <c:v>-41.64</c:v>
                </c:pt>
                <c:pt idx="13">
                  <c:v>-46.74</c:v>
                </c:pt>
                <c:pt idx="14">
                  <c:v>-45.62</c:v>
                </c:pt>
                <c:pt idx="15">
                  <c:v>-42.37</c:v>
                </c:pt>
                <c:pt idx="16">
                  <c:v>-41.44</c:v>
                </c:pt>
                <c:pt idx="17">
                  <c:v>-40.53</c:v>
                </c:pt>
                <c:pt idx="18">
                  <c:v>-40.21</c:v>
                </c:pt>
                <c:pt idx="19">
                  <c:v>-39.69</c:v>
                </c:pt>
                <c:pt idx="20">
                  <c:v>-38.16</c:v>
                </c:pt>
                <c:pt idx="21">
                  <c:v>-35.28</c:v>
                </c:pt>
                <c:pt idx="22">
                  <c:v>-32.67</c:v>
                </c:pt>
                <c:pt idx="23">
                  <c:v>-31.15</c:v>
                </c:pt>
                <c:pt idx="24">
                  <c:v>-29.19</c:v>
                </c:pt>
                <c:pt idx="25">
                  <c:v>-28.4</c:v>
                </c:pt>
                <c:pt idx="26">
                  <c:v>-27.44</c:v>
                </c:pt>
                <c:pt idx="27">
                  <c:v>-26.19</c:v>
                </c:pt>
                <c:pt idx="28">
                  <c:v>-23.89</c:v>
                </c:pt>
                <c:pt idx="29">
                  <c:v>-21.4</c:v>
                </c:pt>
                <c:pt idx="30">
                  <c:v>-18.53</c:v>
                </c:pt>
                <c:pt idx="31">
                  <c:v>-15.98</c:v>
                </c:pt>
                <c:pt idx="32">
                  <c:v>-13.74</c:v>
                </c:pt>
                <c:pt idx="33">
                  <c:v>-11.48</c:v>
                </c:pt>
                <c:pt idx="34">
                  <c:v>-9.52</c:v>
                </c:pt>
                <c:pt idx="35">
                  <c:v>-7.91</c:v>
                </c:pt>
                <c:pt idx="36">
                  <c:v>-6.36</c:v>
                </c:pt>
                <c:pt idx="37">
                  <c:v>-4.99</c:v>
                </c:pt>
                <c:pt idx="38">
                  <c:v>-3.94</c:v>
                </c:pt>
                <c:pt idx="39">
                  <c:v>-2.81</c:v>
                </c:pt>
                <c:pt idx="40">
                  <c:v>-2.21</c:v>
                </c:pt>
                <c:pt idx="41">
                  <c:v>-1.25</c:v>
                </c:pt>
                <c:pt idx="42">
                  <c:v>-0.66</c:v>
                </c:pt>
                <c:pt idx="43">
                  <c:v>-0.58</c:v>
                </c:pt>
                <c:pt idx="44">
                  <c:v>-0.209999999999999</c:v>
                </c:pt>
                <c:pt idx="45">
                  <c:v>0</c:v>
                </c:pt>
                <c:pt idx="46">
                  <c:v>-0.27</c:v>
                </c:pt>
                <c:pt idx="47">
                  <c:v>0</c:v>
                </c:pt>
                <c:pt idx="48">
                  <c:v>-0.31</c:v>
                </c:pt>
                <c:pt idx="49">
                  <c:v>-0.550000000000001</c:v>
                </c:pt>
                <c:pt idx="50">
                  <c:v>-1.09</c:v>
                </c:pt>
                <c:pt idx="51">
                  <c:v>-1.45</c:v>
                </c:pt>
                <c:pt idx="52">
                  <c:v>-2.27</c:v>
                </c:pt>
                <c:pt idx="53">
                  <c:v>-2.99</c:v>
                </c:pt>
                <c:pt idx="54">
                  <c:v>-4.01</c:v>
                </c:pt>
                <c:pt idx="55">
                  <c:v>-5.03</c:v>
                </c:pt>
                <c:pt idx="56">
                  <c:v>-6.39</c:v>
                </c:pt>
                <c:pt idx="57">
                  <c:v>-7.73</c:v>
                </c:pt>
                <c:pt idx="58">
                  <c:v>-9.02</c:v>
                </c:pt>
                <c:pt idx="59">
                  <c:v>-11.11</c:v>
                </c:pt>
                <c:pt idx="60">
                  <c:v>-12.99</c:v>
                </c:pt>
                <c:pt idx="61">
                  <c:v>-15.1</c:v>
                </c:pt>
                <c:pt idx="62">
                  <c:v>-17.45</c:v>
                </c:pt>
                <c:pt idx="63">
                  <c:v>-20.11</c:v>
                </c:pt>
                <c:pt idx="64">
                  <c:v>-23.05</c:v>
                </c:pt>
                <c:pt idx="65">
                  <c:v>-25.99</c:v>
                </c:pt>
                <c:pt idx="66">
                  <c:v>-29.08</c:v>
                </c:pt>
                <c:pt idx="67">
                  <c:v>-31.71</c:v>
                </c:pt>
                <c:pt idx="68">
                  <c:v>-33.8</c:v>
                </c:pt>
                <c:pt idx="69">
                  <c:v>-35.89</c:v>
                </c:pt>
                <c:pt idx="70">
                  <c:v>-37.59</c:v>
                </c:pt>
                <c:pt idx="71">
                  <c:v>-38.6</c:v>
                </c:pt>
                <c:pt idx="72">
                  <c:v>-39.97</c:v>
                </c:pt>
                <c:pt idx="73">
                  <c:v>-40.12</c:v>
                </c:pt>
                <c:pt idx="74">
                  <c:v>-40.4</c:v>
                </c:pt>
                <c:pt idx="75">
                  <c:v>-40.71</c:v>
                </c:pt>
                <c:pt idx="76">
                  <c:v>-41.31</c:v>
                </c:pt>
                <c:pt idx="77">
                  <c:v>-41.54</c:v>
                </c:pt>
                <c:pt idx="78">
                  <c:v>-39.5</c:v>
                </c:pt>
                <c:pt idx="79">
                  <c:v>-37.51</c:v>
                </c:pt>
                <c:pt idx="80">
                  <c:v>-35.28</c:v>
                </c:pt>
                <c:pt idx="81">
                  <c:v>-33.46</c:v>
                </c:pt>
                <c:pt idx="82">
                  <c:v>-31.83</c:v>
                </c:pt>
                <c:pt idx="83">
                  <c:v>-30.66</c:v>
                </c:pt>
                <c:pt idx="84">
                  <c:v>-29.77</c:v>
                </c:pt>
                <c:pt idx="85">
                  <c:v>-29.53</c:v>
                </c:pt>
                <c:pt idx="86">
                  <c:v>-29.48</c:v>
                </c:pt>
                <c:pt idx="87">
                  <c:v>-29.45</c:v>
                </c:pt>
                <c:pt idx="88">
                  <c:v>-29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135_V_XP!$E$1</c:f>
              <c:strCache>
                <c:ptCount val="1"/>
                <c:pt idx="0">
                  <c:v>振幅正規化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5_V_XP!$D$2:$D$62</c:f>
              <c:numCache>
                <c:formatCode>General</c:formatCode>
                <c:ptCount val="61"/>
                <c:pt idx="0">
                  <c:v>-2.99</c:v>
                </c:pt>
                <c:pt idx="1">
                  <c:v>-2.92</c:v>
                </c:pt>
                <c:pt idx="2">
                  <c:v>-2.84</c:v>
                </c:pt>
                <c:pt idx="3">
                  <c:v>-2.77</c:v>
                </c:pt>
                <c:pt idx="4">
                  <c:v>-2.7</c:v>
                </c:pt>
                <c:pt idx="5">
                  <c:v>-2.64</c:v>
                </c:pt>
                <c:pt idx="6">
                  <c:v>-2.57</c:v>
                </c:pt>
                <c:pt idx="7">
                  <c:v>-2.47</c:v>
                </c:pt>
                <c:pt idx="8">
                  <c:v>-2.37</c:v>
                </c:pt>
                <c:pt idx="9">
                  <c:v>-2.26</c:v>
                </c:pt>
                <c:pt idx="10">
                  <c:v>-2.16</c:v>
                </c:pt>
                <c:pt idx="11">
                  <c:v>-2.05</c:v>
                </c:pt>
                <c:pt idx="12">
                  <c:v>-1.95</c:v>
                </c:pt>
                <c:pt idx="13">
                  <c:v>-1.84</c:v>
                </c:pt>
                <c:pt idx="14">
                  <c:v>-1.74</c:v>
                </c:pt>
                <c:pt idx="15">
                  <c:v>-1.64</c:v>
                </c:pt>
                <c:pt idx="16">
                  <c:v>-1.54</c:v>
                </c:pt>
                <c:pt idx="17">
                  <c:v>-1.43</c:v>
                </c:pt>
                <c:pt idx="18">
                  <c:v>-1.33</c:v>
                </c:pt>
                <c:pt idx="19">
                  <c:v>-1.23</c:v>
                </c:pt>
                <c:pt idx="20">
                  <c:v>-1.12</c:v>
                </c:pt>
                <c:pt idx="21">
                  <c:v>-1.01</c:v>
                </c:pt>
                <c:pt idx="22">
                  <c:v>-0.91</c:v>
                </c:pt>
                <c:pt idx="23">
                  <c:v>-0.81</c:v>
                </c:pt>
                <c:pt idx="24">
                  <c:v>-0.71</c:v>
                </c:pt>
                <c:pt idx="25">
                  <c:v>-0.6</c:v>
                </c:pt>
                <c:pt idx="26">
                  <c:v>-0.51</c:v>
                </c:pt>
                <c:pt idx="27">
                  <c:v>-0.4</c:v>
                </c:pt>
                <c:pt idx="28">
                  <c:v>-0.29</c:v>
                </c:pt>
                <c:pt idx="29">
                  <c:v>-0.19</c:v>
                </c:pt>
                <c:pt idx="30">
                  <c:v>-0.08</c:v>
                </c:pt>
                <c:pt idx="31">
                  <c:v>0.01</c:v>
                </c:pt>
                <c:pt idx="32">
                  <c:v>0.11</c:v>
                </c:pt>
                <c:pt idx="33">
                  <c:v>0.22</c:v>
                </c:pt>
                <c:pt idx="34">
                  <c:v>0.32</c:v>
                </c:pt>
                <c:pt idx="35">
                  <c:v>0.42</c:v>
                </c:pt>
                <c:pt idx="36">
                  <c:v>0.53</c:v>
                </c:pt>
                <c:pt idx="37">
                  <c:v>0.63</c:v>
                </c:pt>
                <c:pt idx="38">
                  <c:v>0.74</c:v>
                </c:pt>
                <c:pt idx="39">
                  <c:v>0.83</c:v>
                </c:pt>
                <c:pt idx="40">
                  <c:v>0.94</c:v>
                </c:pt>
                <c:pt idx="41">
                  <c:v>1.04</c:v>
                </c:pt>
                <c:pt idx="42">
                  <c:v>1.15</c:v>
                </c:pt>
                <c:pt idx="43">
                  <c:v>1.25</c:v>
                </c:pt>
                <c:pt idx="44">
                  <c:v>1.36</c:v>
                </c:pt>
                <c:pt idx="45">
                  <c:v>1.46</c:v>
                </c:pt>
                <c:pt idx="46">
                  <c:v>1.57</c:v>
                </c:pt>
                <c:pt idx="47">
                  <c:v>1.67</c:v>
                </c:pt>
                <c:pt idx="48">
                  <c:v>1.78</c:v>
                </c:pt>
                <c:pt idx="49">
                  <c:v>1.88</c:v>
                </c:pt>
                <c:pt idx="50">
                  <c:v>1.98</c:v>
                </c:pt>
                <c:pt idx="51">
                  <c:v>2.08</c:v>
                </c:pt>
                <c:pt idx="52">
                  <c:v>2.19</c:v>
                </c:pt>
                <c:pt idx="53">
                  <c:v>2.3</c:v>
                </c:pt>
                <c:pt idx="54">
                  <c:v>2.39</c:v>
                </c:pt>
                <c:pt idx="55">
                  <c:v>2.5</c:v>
                </c:pt>
                <c:pt idx="56">
                  <c:v>2.61</c:v>
                </c:pt>
                <c:pt idx="57">
                  <c:v>2.71</c:v>
                </c:pt>
                <c:pt idx="58">
                  <c:v>2.81</c:v>
                </c:pt>
                <c:pt idx="59">
                  <c:v>2.92</c:v>
                </c:pt>
                <c:pt idx="60">
                  <c:v>3.04</c:v>
                </c:pt>
              </c:numCache>
            </c:numRef>
          </c:xVal>
          <c:yVal>
            <c:numRef>
              <c:f>135_V_XP!$E$2:$E$62</c:f>
              <c:numCache>
                <c:formatCode>General</c:formatCode>
                <c:ptCount val="61"/>
                <c:pt idx="0">
                  <c:v>-47.18</c:v>
                </c:pt>
                <c:pt idx="1">
                  <c:v>-46.32</c:v>
                </c:pt>
                <c:pt idx="2">
                  <c:v>-45.67</c:v>
                </c:pt>
                <c:pt idx="3">
                  <c:v>-44.3</c:v>
                </c:pt>
                <c:pt idx="4">
                  <c:v>-43.84</c:v>
                </c:pt>
                <c:pt idx="5">
                  <c:v>-42.54</c:v>
                </c:pt>
                <c:pt idx="6">
                  <c:v>-42.13</c:v>
                </c:pt>
                <c:pt idx="7">
                  <c:v>-41.36</c:v>
                </c:pt>
                <c:pt idx="8">
                  <c:v>-40.88</c:v>
                </c:pt>
                <c:pt idx="9">
                  <c:v>-40.82</c:v>
                </c:pt>
                <c:pt idx="10">
                  <c:v>-40.94</c:v>
                </c:pt>
                <c:pt idx="11">
                  <c:v>-41.49</c:v>
                </c:pt>
                <c:pt idx="12">
                  <c:v>-42.26</c:v>
                </c:pt>
                <c:pt idx="13">
                  <c:v>-42.94</c:v>
                </c:pt>
                <c:pt idx="14">
                  <c:v>-43.54</c:v>
                </c:pt>
                <c:pt idx="15">
                  <c:v>-43.33</c:v>
                </c:pt>
                <c:pt idx="16">
                  <c:v>-42.92</c:v>
                </c:pt>
                <c:pt idx="17">
                  <c:v>-41.86</c:v>
                </c:pt>
                <c:pt idx="18">
                  <c:v>-40.03</c:v>
                </c:pt>
                <c:pt idx="19">
                  <c:v>-38.52</c:v>
                </c:pt>
                <c:pt idx="20">
                  <c:v>-37.19</c:v>
                </c:pt>
                <c:pt idx="21">
                  <c:v>-35.81</c:v>
                </c:pt>
                <c:pt idx="22">
                  <c:v>-34.92</c:v>
                </c:pt>
                <c:pt idx="23">
                  <c:v>-34.34</c:v>
                </c:pt>
                <c:pt idx="24">
                  <c:v>-34.3</c:v>
                </c:pt>
                <c:pt idx="25">
                  <c:v>-34.55</c:v>
                </c:pt>
                <c:pt idx="26">
                  <c:v>-35.15</c:v>
                </c:pt>
                <c:pt idx="27">
                  <c:v>-36.33</c:v>
                </c:pt>
                <c:pt idx="28">
                  <c:v>-38.3</c:v>
                </c:pt>
                <c:pt idx="29">
                  <c:v>-40.58</c:v>
                </c:pt>
                <c:pt idx="30">
                  <c:v>-43.74</c:v>
                </c:pt>
                <c:pt idx="31">
                  <c:v>-47.29</c:v>
                </c:pt>
                <c:pt idx="32">
                  <c:v>-49.29</c:v>
                </c:pt>
                <c:pt idx="33">
                  <c:v>-49.3</c:v>
                </c:pt>
                <c:pt idx="34">
                  <c:v>-48.3</c:v>
                </c:pt>
                <c:pt idx="35">
                  <c:v>-45.23</c:v>
                </c:pt>
                <c:pt idx="36">
                  <c:v>-42.54</c:v>
                </c:pt>
                <c:pt idx="37">
                  <c:v>-39.78</c:v>
                </c:pt>
                <c:pt idx="38">
                  <c:v>-37.53</c:v>
                </c:pt>
                <c:pt idx="39">
                  <c:v>-36.11</c:v>
                </c:pt>
                <c:pt idx="40">
                  <c:v>-35.16</c:v>
                </c:pt>
                <c:pt idx="41">
                  <c:v>-34.49</c:v>
                </c:pt>
                <c:pt idx="42">
                  <c:v>-34.05</c:v>
                </c:pt>
                <c:pt idx="43">
                  <c:v>-34.25</c:v>
                </c:pt>
                <c:pt idx="44">
                  <c:v>-35.03</c:v>
                </c:pt>
                <c:pt idx="45">
                  <c:v>-35.88</c:v>
                </c:pt>
                <c:pt idx="46">
                  <c:v>-36.94</c:v>
                </c:pt>
                <c:pt idx="47">
                  <c:v>-38.48</c:v>
                </c:pt>
                <c:pt idx="48">
                  <c:v>-39.81</c:v>
                </c:pt>
                <c:pt idx="49">
                  <c:v>-41.43</c:v>
                </c:pt>
                <c:pt idx="50">
                  <c:v>-42.65</c:v>
                </c:pt>
                <c:pt idx="51">
                  <c:v>-43.58</c:v>
                </c:pt>
                <c:pt idx="52">
                  <c:v>-43.56</c:v>
                </c:pt>
                <c:pt idx="53">
                  <c:v>-43.52</c:v>
                </c:pt>
                <c:pt idx="54">
                  <c:v>-42.87</c:v>
                </c:pt>
                <c:pt idx="55">
                  <c:v>-42.57</c:v>
                </c:pt>
                <c:pt idx="56">
                  <c:v>-41.84</c:v>
                </c:pt>
                <c:pt idx="57">
                  <c:v>-41.76</c:v>
                </c:pt>
                <c:pt idx="58">
                  <c:v>-42.04</c:v>
                </c:pt>
                <c:pt idx="59">
                  <c:v>-42.58</c:v>
                </c:pt>
                <c:pt idx="60">
                  <c:v>-43.53</c:v>
                </c:pt>
              </c:numCache>
            </c:numRef>
          </c:yVal>
          <c:smooth val="1"/>
        </c:ser>
        <c:axId val="24104004"/>
        <c:axId val="9622806"/>
      </c:scatterChart>
      <c:valAx>
        <c:axId val="24104004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ｱﾝﾃﾅ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2806"/>
        <c:crossesAt val="-60"/>
        <c:crossBetween val="midCat"/>
        <c:majorUnit val="0.5"/>
        <c:minorUnit val="0.25"/>
      </c:valAx>
      <c:valAx>
        <c:axId val="9622806"/>
        <c:scaling>
          <c:orientation val="minMax"/>
          <c:max val="1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04004"/>
        <c:crossesAt val="-3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ＣＯＢＲＡ交差偏波特性（135度　Hport）
MAX=-30.57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30749895266"/>
          <c:y val="0.166728417932568"/>
          <c:w val="0.855215751989946"/>
          <c:h val="0.734346054094109"/>
        </c:manualLayout>
      </c:layout>
      <c:scatterChart>
        <c:scatterStyle val="line"/>
        <c:varyColors val="0"/>
        <c:ser>
          <c:idx val="0"/>
          <c:order val="0"/>
          <c:tx>
            <c:strRef>
              <c:f>135_H_CO!$E$1</c:f>
              <c:strCache>
                <c:ptCount val="1"/>
                <c:pt idx="0">
                  <c:v>振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5_H_CO!$D$2:$D$62</c:f>
              <c:numCache>
                <c:formatCode>General</c:formatCode>
                <c:ptCount val="61"/>
                <c:pt idx="0">
                  <c:v>-2.99</c:v>
                </c:pt>
                <c:pt idx="1">
                  <c:v>-2.95</c:v>
                </c:pt>
                <c:pt idx="2">
                  <c:v>-2.89</c:v>
                </c:pt>
                <c:pt idx="3">
                  <c:v>-2.81</c:v>
                </c:pt>
                <c:pt idx="4">
                  <c:v>-2.74</c:v>
                </c:pt>
                <c:pt idx="5">
                  <c:v>-2.67</c:v>
                </c:pt>
                <c:pt idx="6">
                  <c:v>-2.6</c:v>
                </c:pt>
                <c:pt idx="7">
                  <c:v>-2.52</c:v>
                </c:pt>
                <c:pt idx="8">
                  <c:v>-2.42</c:v>
                </c:pt>
                <c:pt idx="9">
                  <c:v>-2.31</c:v>
                </c:pt>
                <c:pt idx="10">
                  <c:v>-2.21</c:v>
                </c:pt>
                <c:pt idx="11">
                  <c:v>-2.1</c:v>
                </c:pt>
                <c:pt idx="12">
                  <c:v>-2</c:v>
                </c:pt>
                <c:pt idx="13">
                  <c:v>-1.9</c:v>
                </c:pt>
                <c:pt idx="14">
                  <c:v>-1.79</c:v>
                </c:pt>
                <c:pt idx="15">
                  <c:v>-1.69</c:v>
                </c:pt>
                <c:pt idx="16">
                  <c:v>-1.59</c:v>
                </c:pt>
                <c:pt idx="17">
                  <c:v>-1.49</c:v>
                </c:pt>
                <c:pt idx="18">
                  <c:v>-1.38</c:v>
                </c:pt>
                <c:pt idx="19">
                  <c:v>-1.28</c:v>
                </c:pt>
                <c:pt idx="20">
                  <c:v>-1.17</c:v>
                </c:pt>
                <c:pt idx="21">
                  <c:v>-1.07</c:v>
                </c:pt>
                <c:pt idx="22">
                  <c:v>-0.97</c:v>
                </c:pt>
                <c:pt idx="23">
                  <c:v>-0.87</c:v>
                </c:pt>
                <c:pt idx="24">
                  <c:v>-0.76</c:v>
                </c:pt>
                <c:pt idx="25">
                  <c:v>-0.66</c:v>
                </c:pt>
                <c:pt idx="26">
                  <c:v>-0.55</c:v>
                </c:pt>
                <c:pt idx="27">
                  <c:v>-0.45</c:v>
                </c:pt>
                <c:pt idx="28">
                  <c:v>-0.35</c:v>
                </c:pt>
                <c:pt idx="29">
                  <c:v>-0.24</c:v>
                </c:pt>
                <c:pt idx="30">
                  <c:v>-0.14</c:v>
                </c:pt>
                <c:pt idx="31">
                  <c:v>-0.03</c:v>
                </c:pt>
                <c:pt idx="32">
                  <c:v>0.07</c:v>
                </c:pt>
                <c:pt idx="33">
                  <c:v>0.17</c:v>
                </c:pt>
                <c:pt idx="34">
                  <c:v>0.27</c:v>
                </c:pt>
                <c:pt idx="35">
                  <c:v>0.38</c:v>
                </c:pt>
                <c:pt idx="36">
                  <c:v>0.47</c:v>
                </c:pt>
                <c:pt idx="37">
                  <c:v>0.58</c:v>
                </c:pt>
                <c:pt idx="38">
                  <c:v>0.68</c:v>
                </c:pt>
                <c:pt idx="39">
                  <c:v>0.78</c:v>
                </c:pt>
                <c:pt idx="40">
                  <c:v>0.89</c:v>
                </c:pt>
                <c:pt idx="41">
                  <c:v>0.99</c:v>
                </c:pt>
                <c:pt idx="42">
                  <c:v>1.1</c:v>
                </c:pt>
                <c:pt idx="43">
                  <c:v>1.2</c:v>
                </c:pt>
                <c:pt idx="44">
                  <c:v>1.3</c:v>
                </c:pt>
                <c:pt idx="45">
                  <c:v>1.41</c:v>
                </c:pt>
                <c:pt idx="46">
                  <c:v>1.51</c:v>
                </c:pt>
                <c:pt idx="47">
                  <c:v>1.61</c:v>
                </c:pt>
                <c:pt idx="48">
                  <c:v>1.72</c:v>
                </c:pt>
                <c:pt idx="49">
                  <c:v>1.82</c:v>
                </c:pt>
                <c:pt idx="50">
                  <c:v>1.93</c:v>
                </c:pt>
                <c:pt idx="51">
                  <c:v>2.03</c:v>
                </c:pt>
                <c:pt idx="52">
                  <c:v>2.13</c:v>
                </c:pt>
                <c:pt idx="53">
                  <c:v>2.24</c:v>
                </c:pt>
                <c:pt idx="54">
                  <c:v>2.35</c:v>
                </c:pt>
                <c:pt idx="55">
                  <c:v>2.45</c:v>
                </c:pt>
                <c:pt idx="56">
                  <c:v>2.55</c:v>
                </c:pt>
                <c:pt idx="57">
                  <c:v>2.66</c:v>
                </c:pt>
                <c:pt idx="58">
                  <c:v>2.76</c:v>
                </c:pt>
                <c:pt idx="59">
                  <c:v>2.86</c:v>
                </c:pt>
                <c:pt idx="60">
                  <c:v>2.99</c:v>
                </c:pt>
              </c:numCache>
            </c:numRef>
          </c:xVal>
          <c:yVal>
            <c:numRef>
              <c:f>135_H_CO!$E$2:$E$62</c:f>
              <c:numCache>
                <c:formatCode>General</c:formatCode>
                <c:ptCount val="61"/>
                <c:pt idx="0">
                  <c:v>-34.13</c:v>
                </c:pt>
                <c:pt idx="1">
                  <c:v>-33.29</c:v>
                </c:pt>
                <c:pt idx="2">
                  <c:v>-32.44</c:v>
                </c:pt>
                <c:pt idx="3">
                  <c:v>-31.37</c:v>
                </c:pt>
                <c:pt idx="4">
                  <c:v>-30.75</c:v>
                </c:pt>
                <c:pt idx="5">
                  <c:v>-30.2</c:v>
                </c:pt>
                <c:pt idx="6">
                  <c:v>-29.53</c:v>
                </c:pt>
                <c:pt idx="7">
                  <c:v>-29.51</c:v>
                </c:pt>
                <c:pt idx="8">
                  <c:v>-30.13</c:v>
                </c:pt>
                <c:pt idx="9">
                  <c:v>-31.44</c:v>
                </c:pt>
                <c:pt idx="10">
                  <c:v>-34.03</c:v>
                </c:pt>
                <c:pt idx="11">
                  <c:v>-38.35</c:v>
                </c:pt>
                <c:pt idx="12">
                  <c:v>-46.22</c:v>
                </c:pt>
                <c:pt idx="13">
                  <c:v>-49.44</c:v>
                </c:pt>
                <c:pt idx="14">
                  <c:v>-43.5</c:v>
                </c:pt>
                <c:pt idx="15">
                  <c:v>-41.81</c:v>
                </c:pt>
                <c:pt idx="16">
                  <c:v>-40.54</c:v>
                </c:pt>
                <c:pt idx="17">
                  <c:v>-36.16</c:v>
                </c:pt>
                <c:pt idx="18">
                  <c:v>-32.37</c:v>
                </c:pt>
                <c:pt idx="19">
                  <c:v>-29.81</c:v>
                </c:pt>
                <c:pt idx="20">
                  <c:v>-28.28</c:v>
                </c:pt>
                <c:pt idx="21">
                  <c:v>-26.94</c:v>
                </c:pt>
                <c:pt idx="22">
                  <c:v>-23.59</c:v>
                </c:pt>
                <c:pt idx="23">
                  <c:v>-19.19</c:v>
                </c:pt>
                <c:pt idx="24">
                  <c:v>-15.01</c:v>
                </c:pt>
                <c:pt idx="25">
                  <c:v>-11.46</c:v>
                </c:pt>
                <c:pt idx="26">
                  <c:v>-8.55</c:v>
                </c:pt>
                <c:pt idx="27">
                  <c:v>-6.07</c:v>
                </c:pt>
                <c:pt idx="28">
                  <c:v>-4.21</c:v>
                </c:pt>
                <c:pt idx="29">
                  <c:v>-2.63</c:v>
                </c:pt>
                <c:pt idx="30">
                  <c:v>-1.5</c:v>
                </c:pt>
                <c:pt idx="31">
                  <c:v>-0.699999999999999</c:v>
                </c:pt>
                <c:pt idx="32">
                  <c:v>-0.219999999999999</c:v>
                </c:pt>
                <c:pt idx="33">
                  <c:v>0</c:v>
                </c:pt>
                <c:pt idx="34">
                  <c:v>-0.129999999999999</c:v>
                </c:pt>
                <c:pt idx="35">
                  <c:v>-0.539999999999999</c:v>
                </c:pt>
                <c:pt idx="36">
                  <c:v>-1.28</c:v>
                </c:pt>
                <c:pt idx="37">
                  <c:v>-2.34</c:v>
                </c:pt>
                <c:pt idx="38">
                  <c:v>-3.72</c:v>
                </c:pt>
                <c:pt idx="39">
                  <c:v>-5.52</c:v>
                </c:pt>
                <c:pt idx="40">
                  <c:v>-7.87</c:v>
                </c:pt>
                <c:pt idx="41">
                  <c:v>-10.47</c:v>
                </c:pt>
                <c:pt idx="42">
                  <c:v>-13.84</c:v>
                </c:pt>
                <c:pt idx="43">
                  <c:v>-17.78</c:v>
                </c:pt>
                <c:pt idx="44">
                  <c:v>-22.53</c:v>
                </c:pt>
                <c:pt idx="45">
                  <c:v>-27.92</c:v>
                </c:pt>
                <c:pt idx="46">
                  <c:v>-32.48</c:v>
                </c:pt>
                <c:pt idx="47">
                  <c:v>-34.59</c:v>
                </c:pt>
                <c:pt idx="48">
                  <c:v>-35.34</c:v>
                </c:pt>
                <c:pt idx="49">
                  <c:v>-36.21</c:v>
                </c:pt>
                <c:pt idx="50">
                  <c:v>-36.88</c:v>
                </c:pt>
                <c:pt idx="51">
                  <c:v>-37.56</c:v>
                </c:pt>
                <c:pt idx="52">
                  <c:v>-38.24</c:v>
                </c:pt>
                <c:pt idx="53">
                  <c:v>-38.33</c:v>
                </c:pt>
                <c:pt idx="54">
                  <c:v>-35.77</c:v>
                </c:pt>
                <c:pt idx="55">
                  <c:v>-32.98</c:v>
                </c:pt>
                <c:pt idx="56">
                  <c:v>-30.81</c:v>
                </c:pt>
                <c:pt idx="57">
                  <c:v>-29.44</c:v>
                </c:pt>
                <c:pt idx="58">
                  <c:v>-28.91</c:v>
                </c:pt>
                <c:pt idx="59">
                  <c:v>-29.05</c:v>
                </c:pt>
                <c:pt idx="60">
                  <c:v>-29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135_H_XP!$E$1</c:f>
              <c:strCache>
                <c:ptCount val="1"/>
                <c:pt idx="0">
                  <c:v>振幅正規化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5_H_XP!$D$2:$D$90</c:f>
              <c:numCache>
                <c:formatCode>General</c:formatCode>
                <c:ptCount val="89"/>
                <c:pt idx="0">
                  <c:v>-2.98</c:v>
                </c:pt>
                <c:pt idx="1">
                  <c:v>-2.85</c:v>
                </c:pt>
                <c:pt idx="2">
                  <c:v>-2.65</c:v>
                </c:pt>
                <c:pt idx="3">
                  <c:v>-2.55</c:v>
                </c:pt>
                <c:pt idx="4">
                  <c:v>-2.49</c:v>
                </c:pt>
                <c:pt idx="5">
                  <c:v>-2.43</c:v>
                </c:pt>
                <c:pt idx="6">
                  <c:v>-2.38</c:v>
                </c:pt>
                <c:pt idx="7">
                  <c:v>-2.32</c:v>
                </c:pt>
                <c:pt idx="8">
                  <c:v>-2.25</c:v>
                </c:pt>
                <c:pt idx="9">
                  <c:v>-2.19</c:v>
                </c:pt>
                <c:pt idx="10">
                  <c:v>-2.14</c:v>
                </c:pt>
                <c:pt idx="11">
                  <c:v>-2.1</c:v>
                </c:pt>
                <c:pt idx="12">
                  <c:v>-1.99</c:v>
                </c:pt>
                <c:pt idx="13">
                  <c:v>-1.92</c:v>
                </c:pt>
                <c:pt idx="14">
                  <c:v>-1.85</c:v>
                </c:pt>
                <c:pt idx="15">
                  <c:v>-1.79</c:v>
                </c:pt>
                <c:pt idx="16">
                  <c:v>-1.75</c:v>
                </c:pt>
                <c:pt idx="17">
                  <c:v>-1.69</c:v>
                </c:pt>
                <c:pt idx="18">
                  <c:v>-1.63</c:v>
                </c:pt>
                <c:pt idx="19">
                  <c:v>-1.56</c:v>
                </c:pt>
                <c:pt idx="20">
                  <c:v>-1.48</c:v>
                </c:pt>
                <c:pt idx="21">
                  <c:v>-1.41</c:v>
                </c:pt>
                <c:pt idx="22">
                  <c:v>-1.34</c:v>
                </c:pt>
                <c:pt idx="23">
                  <c:v>-1.27</c:v>
                </c:pt>
                <c:pt idx="24">
                  <c:v>-1.2</c:v>
                </c:pt>
                <c:pt idx="25">
                  <c:v>-1.13</c:v>
                </c:pt>
                <c:pt idx="26">
                  <c:v>-1.07</c:v>
                </c:pt>
                <c:pt idx="27">
                  <c:v>-0.99</c:v>
                </c:pt>
                <c:pt idx="28">
                  <c:v>-0.9</c:v>
                </c:pt>
                <c:pt idx="29">
                  <c:v>-0.85</c:v>
                </c:pt>
                <c:pt idx="30">
                  <c:v>-0.78</c:v>
                </c:pt>
                <c:pt idx="31">
                  <c:v>-0.72</c:v>
                </c:pt>
                <c:pt idx="32">
                  <c:v>-0.66</c:v>
                </c:pt>
                <c:pt idx="33">
                  <c:v>-0.59</c:v>
                </c:pt>
                <c:pt idx="34">
                  <c:v>-0.53</c:v>
                </c:pt>
                <c:pt idx="35">
                  <c:v>-0.46</c:v>
                </c:pt>
                <c:pt idx="36">
                  <c:v>-0.39</c:v>
                </c:pt>
                <c:pt idx="37">
                  <c:v>-0.34</c:v>
                </c:pt>
                <c:pt idx="38">
                  <c:v>-0.27</c:v>
                </c:pt>
                <c:pt idx="39">
                  <c:v>-0.2</c:v>
                </c:pt>
                <c:pt idx="40">
                  <c:v>-0.14</c:v>
                </c:pt>
                <c:pt idx="41">
                  <c:v>-0.06</c:v>
                </c:pt>
                <c:pt idx="42">
                  <c:v>0.01</c:v>
                </c:pt>
                <c:pt idx="43">
                  <c:v>0.06</c:v>
                </c:pt>
                <c:pt idx="44">
                  <c:v>0.13</c:v>
                </c:pt>
                <c:pt idx="45">
                  <c:v>0.19</c:v>
                </c:pt>
                <c:pt idx="46">
                  <c:v>0.26</c:v>
                </c:pt>
                <c:pt idx="47">
                  <c:v>0.32</c:v>
                </c:pt>
                <c:pt idx="48">
                  <c:v>0.38</c:v>
                </c:pt>
                <c:pt idx="49">
                  <c:v>0.45</c:v>
                </c:pt>
                <c:pt idx="50">
                  <c:v>0.51</c:v>
                </c:pt>
                <c:pt idx="51">
                  <c:v>0.57</c:v>
                </c:pt>
                <c:pt idx="52">
                  <c:v>0.64</c:v>
                </c:pt>
                <c:pt idx="53">
                  <c:v>0.7</c:v>
                </c:pt>
                <c:pt idx="54">
                  <c:v>0.76</c:v>
                </c:pt>
                <c:pt idx="55">
                  <c:v>0.82</c:v>
                </c:pt>
                <c:pt idx="56">
                  <c:v>0.88</c:v>
                </c:pt>
                <c:pt idx="57">
                  <c:v>0.94</c:v>
                </c:pt>
                <c:pt idx="58">
                  <c:v>1.01</c:v>
                </c:pt>
                <c:pt idx="59">
                  <c:v>1.08</c:v>
                </c:pt>
                <c:pt idx="60">
                  <c:v>1.14</c:v>
                </c:pt>
                <c:pt idx="61">
                  <c:v>1.21</c:v>
                </c:pt>
                <c:pt idx="62">
                  <c:v>1.27</c:v>
                </c:pt>
                <c:pt idx="63">
                  <c:v>1.33</c:v>
                </c:pt>
                <c:pt idx="64">
                  <c:v>1.4</c:v>
                </c:pt>
                <c:pt idx="65">
                  <c:v>1.46</c:v>
                </c:pt>
                <c:pt idx="66">
                  <c:v>1.54</c:v>
                </c:pt>
                <c:pt idx="67">
                  <c:v>1.59</c:v>
                </c:pt>
                <c:pt idx="68">
                  <c:v>1.65</c:v>
                </c:pt>
                <c:pt idx="69">
                  <c:v>1.72</c:v>
                </c:pt>
                <c:pt idx="70">
                  <c:v>1.8</c:v>
                </c:pt>
                <c:pt idx="71">
                  <c:v>1.86</c:v>
                </c:pt>
                <c:pt idx="72">
                  <c:v>1.93</c:v>
                </c:pt>
                <c:pt idx="73">
                  <c:v>2.01</c:v>
                </c:pt>
                <c:pt idx="74">
                  <c:v>2.06</c:v>
                </c:pt>
                <c:pt idx="75">
                  <c:v>2.13</c:v>
                </c:pt>
                <c:pt idx="76">
                  <c:v>2.2</c:v>
                </c:pt>
                <c:pt idx="77">
                  <c:v>2.26</c:v>
                </c:pt>
                <c:pt idx="78">
                  <c:v>2.33</c:v>
                </c:pt>
                <c:pt idx="79">
                  <c:v>2.39</c:v>
                </c:pt>
                <c:pt idx="80">
                  <c:v>2.45</c:v>
                </c:pt>
                <c:pt idx="81">
                  <c:v>2.52</c:v>
                </c:pt>
                <c:pt idx="82">
                  <c:v>2.59</c:v>
                </c:pt>
                <c:pt idx="83">
                  <c:v>2.66</c:v>
                </c:pt>
                <c:pt idx="84">
                  <c:v>2.72</c:v>
                </c:pt>
                <c:pt idx="85">
                  <c:v>2.79</c:v>
                </c:pt>
                <c:pt idx="86">
                  <c:v>2.86</c:v>
                </c:pt>
                <c:pt idx="87">
                  <c:v>2.93</c:v>
                </c:pt>
                <c:pt idx="88">
                  <c:v>3</c:v>
                </c:pt>
              </c:numCache>
            </c:numRef>
          </c:xVal>
          <c:yVal>
            <c:numRef>
              <c:f>135_H_XP!$E$2:$E$90</c:f>
              <c:numCache>
                <c:formatCode>General</c:formatCode>
                <c:ptCount val="89"/>
                <c:pt idx="0">
                  <c:v>-42.76</c:v>
                </c:pt>
                <c:pt idx="1">
                  <c:v>-40.52</c:v>
                </c:pt>
                <c:pt idx="2">
                  <c:v>-38.74</c:v>
                </c:pt>
                <c:pt idx="3">
                  <c:v>-38.09</c:v>
                </c:pt>
                <c:pt idx="4">
                  <c:v>-38.08</c:v>
                </c:pt>
                <c:pt idx="5">
                  <c:v>-37.93</c:v>
                </c:pt>
                <c:pt idx="6">
                  <c:v>-38.13</c:v>
                </c:pt>
                <c:pt idx="7">
                  <c:v>-38.15</c:v>
                </c:pt>
                <c:pt idx="8">
                  <c:v>-38.26</c:v>
                </c:pt>
                <c:pt idx="9">
                  <c:v>-38.85</c:v>
                </c:pt>
                <c:pt idx="10">
                  <c:v>-39.12</c:v>
                </c:pt>
                <c:pt idx="11">
                  <c:v>-39.97</c:v>
                </c:pt>
                <c:pt idx="12">
                  <c:v>-40.78</c:v>
                </c:pt>
                <c:pt idx="13">
                  <c:v>-41.55</c:v>
                </c:pt>
                <c:pt idx="14">
                  <c:v>-41.93</c:v>
                </c:pt>
                <c:pt idx="15">
                  <c:v>-41.97</c:v>
                </c:pt>
                <c:pt idx="16">
                  <c:v>-41.91</c:v>
                </c:pt>
                <c:pt idx="17">
                  <c:v>-41.28</c:v>
                </c:pt>
                <c:pt idx="18">
                  <c:v>-41.24</c:v>
                </c:pt>
                <c:pt idx="19">
                  <c:v>-39.96</c:v>
                </c:pt>
                <c:pt idx="20">
                  <c:v>-38.39</c:v>
                </c:pt>
                <c:pt idx="21">
                  <c:v>-37.46</c:v>
                </c:pt>
                <c:pt idx="22">
                  <c:v>-36.16</c:v>
                </c:pt>
                <c:pt idx="23">
                  <c:v>-35.21</c:v>
                </c:pt>
                <c:pt idx="24">
                  <c:v>-33.88</c:v>
                </c:pt>
                <c:pt idx="25">
                  <c:v>-33.06</c:v>
                </c:pt>
                <c:pt idx="26">
                  <c:v>-32.14</c:v>
                </c:pt>
                <c:pt idx="27">
                  <c:v>-31.47</c:v>
                </c:pt>
                <c:pt idx="28">
                  <c:v>-31.09</c:v>
                </c:pt>
                <c:pt idx="29">
                  <c:v>-31.01</c:v>
                </c:pt>
                <c:pt idx="30">
                  <c:v>-30.57</c:v>
                </c:pt>
                <c:pt idx="31">
                  <c:v>-31.13</c:v>
                </c:pt>
                <c:pt idx="32">
                  <c:v>-31.33</c:v>
                </c:pt>
                <c:pt idx="33">
                  <c:v>-31.92</c:v>
                </c:pt>
                <c:pt idx="34">
                  <c:v>-32.48</c:v>
                </c:pt>
                <c:pt idx="35">
                  <c:v>-33.42</c:v>
                </c:pt>
                <c:pt idx="36">
                  <c:v>-34.49</c:v>
                </c:pt>
                <c:pt idx="37">
                  <c:v>-36.26</c:v>
                </c:pt>
                <c:pt idx="38">
                  <c:v>-37.75</c:v>
                </c:pt>
                <c:pt idx="39">
                  <c:v>-40.15</c:v>
                </c:pt>
                <c:pt idx="40">
                  <c:v>-44.44</c:v>
                </c:pt>
                <c:pt idx="41">
                  <c:v>-49.96</c:v>
                </c:pt>
                <c:pt idx="42">
                  <c:v>-59.37</c:v>
                </c:pt>
                <c:pt idx="43">
                  <c:v>-58.4</c:v>
                </c:pt>
                <c:pt idx="44">
                  <c:v>-51.68</c:v>
                </c:pt>
                <c:pt idx="45">
                  <c:v>-47.6</c:v>
                </c:pt>
                <c:pt idx="46">
                  <c:v>-46.89</c:v>
                </c:pt>
                <c:pt idx="47">
                  <c:v>-44.88</c:v>
                </c:pt>
                <c:pt idx="48">
                  <c:v>-43.61</c:v>
                </c:pt>
                <c:pt idx="49">
                  <c:v>-41.93</c:v>
                </c:pt>
                <c:pt idx="50">
                  <c:v>-40.15</c:v>
                </c:pt>
                <c:pt idx="51">
                  <c:v>-39.01</c:v>
                </c:pt>
                <c:pt idx="52">
                  <c:v>-37.38</c:v>
                </c:pt>
                <c:pt idx="53">
                  <c:v>-36.47</c:v>
                </c:pt>
                <c:pt idx="54">
                  <c:v>-34.7</c:v>
                </c:pt>
                <c:pt idx="55">
                  <c:v>-34.12</c:v>
                </c:pt>
                <c:pt idx="56">
                  <c:v>-33.45</c:v>
                </c:pt>
                <c:pt idx="57">
                  <c:v>-32.47</c:v>
                </c:pt>
                <c:pt idx="58">
                  <c:v>-32.27</c:v>
                </c:pt>
                <c:pt idx="59">
                  <c:v>-32.08</c:v>
                </c:pt>
                <c:pt idx="60">
                  <c:v>-31.84</c:v>
                </c:pt>
                <c:pt idx="61">
                  <c:v>-31.84</c:v>
                </c:pt>
                <c:pt idx="62">
                  <c:v>-31.87</c:v>
                </c:pt>
                <c:pt idx="63">
                  <c:v>-32.2</c:v>
                </c:pt>
                <c:pt idx="64">
                  <c:v>-32.42</c:v>
                </c:pt>
                <c:pt idx="65">
                  <c:v>-32.78</c:v>
                </c:pt>
                <c:pt idx="66">
                  <c:v>-33.52</c:v>
                </c:pt>
                <c:pt idx="67">
                  <c:v>-33.97</c:v>
                </c:pt>
                <c:pt idx="68">
                  <c:v>-34.94</c:v>
                </c:pt>
                <c:pt idx="69">
                  <c:v>-35.09</c:v>
                </c:pt>
                <c:pt idx="70">
                  <c:v>-36.13</c:v>
                </c:pt>
                <c:pt idx="71">
                  <c:v>-36.61</c:v>
                </c:pt>
                <c:pt idx="72">
                  <c:v>-36.89</c:v>
                </c:pt>
                <c:pt idx="73">
                  <c:v>-37.34</c:v>
                </c:pt>
                <c:pt idx="74">
                  <c:v>-37.28</c:v>
                </c:pt>
                <c:pt idx="75">
                  <c:v>-37.55</c:v>
                </c:pt>
                <c:pt idx="76">
                  <c:v>-37.81</c:v>
                </c:pt>
                <c:pt idx="77">
                  <c:v>-37.63</c:v>
                </c:pt>
                <c:pt idx="78">
                  <c:v>-37.47</c:v>
                </c:pt>
                <c:pt idx="79">
                  <c:v>-37.68</c:v>
                </c:pt>
                <c:pt idx="80">
                  <c:v>-37.42</c:v>
                </c:pt>
                <c:pt idx="81">
                  <c:v>-37.29</c:v>
                </c:pt>
                <c:pt idx="82">
                  <c:v>-37.53</c:v>
                </c:pt>
                <c:pt idx="83">
                  <c:v>-37.41</c:v>
                </c:pt>
                <c:pt idx="84">
                  <c:v>-37.57</c:v>
                </c:pt>
                <c:pt idx="85">
                  <c:v>-37.94</c:v>
                </c:pt>
                <c:pt idx="86">
                  <c:v>-38.31</c:v>
                </c:pt>
                <c:pt idx="87">
                  <c:v>-38.69</c:v>
                </c:pt>
                <c:pt idx="88">
                  <c:v>-39</c:v>
                </c:pt>
              </c:numCache>
            </c:numRef>
          </c:yVal>
          <c:smooth val="1"/>
        </c:ser>
        <c:axId val="40311366"/>
        <c:axId val="33911061"/>
      </c:scatterChart>
      <c:valAx>
        <c:axId val="40311366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ｱﾝﾃﾅ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11061"/>
        <c:crossesAt val="-60"/>
        <c:crossBetween val="midCat"/>
        <c:majorUnit val="0.5"/>
        <c:minorUnit val="0.25"/>
      </c:valAx>
      <c:valAx>
        <c:axId val="33911061"/>
        <c:scaling>
          <c:orientation val="minMax"/>
          <c:max val="1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11366"/>
        <c:crossesAt val="-3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ＣＯＢＲＡ交差偏波特性（90度　Ｖport）
MAX=-45.36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166174298375185"/>
          <c:w val="0.855458953352282"/>
          <c:h val="0.735105859182669"/>
        </c:manualLayout>
      </c:layout>
      <c:scatterChart>
        <c:scatterStyle val="line"/>
        <c:varyColors val="0"/>
        <c:ser>
          <c:idx val="0"/>
          <c:order val="0"/>
          <c:tx>
            <c:strRef>
              <c:f>90_V_CO!$E$1</c:f>
              <c:strCache>
                <c:ptCount val="1"/>
                <c:pt idx="0">
                  <c:v>振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0_V_CO!$D$2:$D$65</c:f>
              <c:numCache>
                <c:formatCode>General</c:formatCode>
                <c:ptCount val="64"/>
                <c:pt idx="0">
                  <c:v>-2.99</c:v>
                </c:pt>
                <c:pt idx="1">
                  <c:v>-2.84</c:v>
                </c:pt>
                <c:pt idx="2">
                  <c:v>-2.76</c:v>
                </c:pt>
                <c:pt idx="3">
                  <c:v>-2.66</c:v>
                </c:pt>
                <c:pt idx="4">
                  <c:v>-2.56</c:v>
                </c:pt>
                <c:pt idx="5">
                  <c:v>-2.47</c:v>
                </c:pt>
                <c:pt idx="6">
                  <c:v>-2.37</c:v>
                </c:pt>
                <c:pt idx="7">
                  <c:v>-2.21</c:v>
                </c:pt>
                <c:pt idx="8">
                  <c:v>-2.15</c:v>
                </c:pt>
                <c:pt idx="9">
                  <c:v>-2.02</c:v>
                </c:pt>
                <c:pt idx="10">
                  <c:v>-1.92</c:v>
                </c:pt>
                <c:pt idx="11">
                  <c:v>-1.81</c:v>
                </c:pt>
                <c:pt idx="12">
                  <c:v>-1.7</c:v>
                </c:pt>
                <c:pt idx="13">
                  <c:v>-1.6</c:v>
                </c:pt>
                <c:pt idx="14">
                  <c:v>-1.49</c:v>
                </c:pt>
                <c:pt idx="15">
                  <c:v>-1.38</c:v>
                </c:pt>
                <c:pt idx="16">
                  <c:v>-1.28</c:v>
                </c:pt>
                <c:pt idx="17">
                  <c:v>-1.18</c:v>
                </c:pt>
                <c:pt idx="18">
                  <c:v>-1.08</c:v>
                </c:pt>
                <c:pt idx="19">
                  <c:v>-0.97</c:v>
                </c:pt>
                <c:pt idx="20">
                  <c:v>-0.87</c:v>
                </c:pt>
                <c:pt idx="21">
                  <c:v>-0.74</c:v>
                </c:pt>
                <c:pt idx="22">
                  <c:v>-0.64</c:v>
                </c:pt>
                <c:pt idx="23">
                  <c:v>-0.53</c:v>
                </c:pt>
                <c:pt idx="24">
                  <c:v>-0.41</c:v>
                </c:pt>
                <c:pt idx="25">
                  <c:v>-0.33</c:v>
                </c:pt>
                <c:pt idx="26">
                  <c:v>-0.25</c:v>
                </c:pt>
                <c:pt idx="27">
                  <c:v>-0.16</c:v>
                </c:pt>
                <c:pt idx="28">
                  <c:v>-0.07</c:v>
                </c:pt>
                <c:pt idx="29">
                  <c:v>0</c:v>
                </c:pt>
                <c:pt idx="30">
                  <c:v>0.09</c:v>
                </c:pt>
                <c:pt idx="31">
                  <c:v>0.17</c:v>
                </c:pt>
                <c:pt idx="32">
                  <c:v>0.26</c:v>
                </c:pt>
                <c:pt idx="33">
                  <c:v>0.34</c:v>
                </c:pt>
                <c:pt idx="34">
                  <c:v>0.43</c:v>
                </c:pt>
                <c:pt idx="35">
                  <c:v>0.52</c:v>
                </c:pt>
                <c:pt idx="36">
                  <c:v>0.6</c:v>
                </c:pt>
                <c:pt idx="37">
                  <c:v>0.69</c:v>
                </c:pt>
                <c:pt idx="38">
                  <c:v>0.77</c:v>
                </c:pt>
                <c:pt idx="39">
                  <c:v>0.85</c:v>
                </c:pt>
                <c:pt idx="40">
                  <c:v>0.94</c:v>
                </c:pt>
                <c:pt idx="41">
                  <c:v>1.03</c:v>
                </c:pt>
                <c:pt idx="42">
                  <c:v>1.11</c:v>
                </c:pt>
                <c:pt idx="43">
                  <c:v>1.19</c:v>
                </c:pt>
                <c:pt idx="44">
                  <c:v>1.28</c:v>
                </c:pt>
                <c:pt idx="45">
                  <c:v>1.37</c:v>
                </c:pt>
                <c:pt idx="46">
                  <c:v>1.45</c:v>
                </c:pt>
                <c:pt idx="47">
                  <c:v>1.54</c:v>
                </c:pt>
                <c:pt idx="48">
                  <c:v>1.64</c:v>
                </c:pt>
                <c:pt idx="49">
                  <c:v>1.72</c:v>
                </c:pt>
                <c:pt idx="50">
                  <c:v>1.82</c:v>
                </c:pt>
                <c:pt idx="51">
                  <c:v>1.9</c:v>
                </c:pt>
                <c:pt idx="52">
                  <c:v>2</c:v>
                </c:pt>
                <c:pt idx="53">
                  <c:v>2.08</c:v>
                </c:pt>
                <c:pt idx="54">
                  <c:v>2.17</c:v>
                </c:pt>
                <c:pt idx="55">
                  <c:v>2.26</c:v>
                </c:pt>
                <c:pt idx="56">
                  <c:v>2.35</c:v>
                </c:pt>
                <c:pt idx="57">
                  <c:v>2.43</c:v>
                </c:pt>
                <c:pt idx="58">
                  <c:v>2.52</c:v>
                </c:pt>
                <c:pt idx="59">
                  <c:v>2.61</c:v>
                </c:pt>
                <c:pt idx="60">
                  <c:v>2.75</c:v>
                </c:pt>
                <c:pt idx="61">
                  <c:v>2.8</c:v>
                </c:pt>
                <c:pt idx="62">
                  <c:v>2.88</c:v>
                </c:pt>
                <c:pt idx="63">
                  <c:v>2.97</c:v>
                </c:pt>
              </c:numCache>
            </c:numRef>
          </c:xVal>
          <c:yVal>
            <c:numRef>
              <c:f>90_V_CO!$E$2:$E$65</c:f>
              <c:numCache>
                <c:formatCode>General</c:formatCode>
                <c:ptCount val="64"/>
                <c:pt idx="0">
                  <c:v>-54.66</c:v>
                </c:pt>
                <c:pt idx="1">
                  <c:v>-39.74</c:v>
                </c:pt>
                <c:pt idx="2">
                  <c:v>-37.4</c:v>
                </c:pt>
                <c:pt idx="3">
                  <c:v>-34.8</c:v>
                </c:pt>
                <c:pt idx="4">
                  <c:v>-33.27</c:v>
                </c:pt>
                <c:pt idx="5">
                  <c:v>-32.83</c:v>
                </c:pt>
                <c:pt idx="6">
                  <c:v>-33.3</c:v>
                </c:pt>
                <c:pt idx="7">
                  <c:v>-35.39</c:v>
                </c:pt>
                <c:pt idx="8">
                  <c:v>-39.12</c:v>
                </c:pt>
                <c:pt idx="9">
                  <c:v>-42.26</c:v>
                </c:pt>
                <c:pt idx="10">
                  <c:v>-41.02</c:v>
                </c:pt>
                <c:pt idx="11">
                  <c:v>-39.69</c:v>
                </c:pt>
                <c:pt idx="12">
                  <c:v>-40.61</c:v>
                </c:pt>
                <c:pt idx="13">
                  <c:v>-45.34</c:v>
                </c:pt>
                <c:pt idx="14">
                  <c:v>-47.66</c:v>
                </c:pt>
                <c:pt idx="15">
                  <c:v>-40.39</c:v>
                </c:pt>
                <c:pt idx="16">
                  <c:v>-36.77</c:v>
                </c:pt>
                <c:pt idx="17">
                  <c:v>-32.45</c:v>
                </c:pt>
                <c:pt idx="18">
                  <c:v>-27</c:v>
                </c:pt>
                <c:pt idx="19">
                  <c:v>-21.18</c:v>
                </c:pt>
                <c:pt idx="20">
                  <c:v>-16.54</c:v>
                </c:pt>
                <c:pt idx="21">
                  <c:v>-12.5</c:v>
                </c:pt>
                <c:pt idx="22">
                  <c:v>-8.95</c:v>
                </c:pt>
                <c:pt idx="23">
                  <c:v>-6.37</c:v>
                </c:pt>
                <c:pt idx="24">
                  <c:v>-4.21</c:v>
                </c:pt>
                <c:pt idx="25">
                  <c:v>-2.99</c:v>
                </c:pt>
                <c:pt idx="26">
                  <c:v>-2.08</c:v>
                </c:pt>
                <c:pt idx="27">
                  <c:v>-1.26</c:v>
                </c:pt>
                <c:pt idx="28">
                  <c:v>-0.619999999999999</c:v>
                </c:pt>
                <c:pt idx="29">
                  <c:v>-0.379999999999999</c:v>
                </c:pt>
                <c:pt idx="30">
                  <c:v>-0.0399999999999992</c:v>
                </c:pt>
                <c:pt idx="31">
                  <c:v>0</c:v>
                </c:pt>
                <c:pt idx="32">
                  <c:v>-0.720000000000001</c:v>
                </c:pt>
                <c:pt idx="33">
                  <c:v>-0.58</c:v>
                </c:pt>
                <c:pt idx="34">
                  <c:v>-1.16</c:v>
                </c:pt>
                <c:pt idx="35">
                  <c:v>-2.25</c:v>
                </c:pt>
                <c:pt idx="36">
                  <c:v>-3.09</c:v>
                </c:pt>
                <c:pt idx="37">
                  <c:v>-4.5</c:v>
                </c:pt>
                <c:pt idx="38">
                  <c:v>-6.8</c:v>
                </c:pt>
                <c:pt idx="39">
                  <c:v>-8.63</c:v>
                </c:pt>
                <c:pt idx="40">
                  <c:v>-10.69</c:v>
                </c:pt>
                <c:pt idx="41">
                  <c:v>-13.56</c:v>
                </c:pt>
                <c:pt idx="42">
                  <c:v>-16.6</c:v>
                </c:pt>
                <c:pt idx="43">
                  <c:v>-20.56</c:v>
                </c:pt>
                <c:pt idx="44">
                  <c:v>-25.26</c:v>
                </c:pt>
                <c:pt idx="45">
                  <c:v>-30.93</c:v>
                </c:pt>
                <c:pt idx="46">
                  <c:v>-38.29</c:v>
                </c:pt>
                <c:pt idx="47">
                  <c:v>-50.97</c:v>
                </c:pt>
                <c:pt idx="48">
                  <c:v>-64.06</c:v>
                </c:pt>
                <c:pt idx="49">
                  <c:v>-58.35</c:v>
                </c:pt>
                <c:pt idx="50">
                  <c:v>-49</c:v>
                </c:pt>
                <c:pt idx="51">
                  <c:v>-44.46</c:v>
                </c:pt>
                <c:pt idx="52">
                  <c:v>-42.96</c:v>
                </c:pt>
                <c:pt idx="53">
                  <c:v>-43.33</c:v>
                </c:pt>
                <c:pt idx="54">
                  <c:v>-43.41</c:v>
                </c:pt>
                <c:pt idx="55">
                  <c:v>-41.6</c:v>
                </c:pt>
                <c:pt idx="56">
                  <c:v>-37.99</c:v>
                </c:pt>
                <c:pt idx="57">
                  <c:v>-35.51</c:v>
                </c:pt>
                <c:pt idx="58">
                  <c:v>-33.46</c:v>
                </c:pt>
                <c:pt idx="59">
                  <c:v>-31.87</c:v>
                </c:pt>
                <c:pt idx="60">
                  <c:v>-31.9</c:v>
                </c:pt>
                <c:pt idx="61">
                  <c:v>-32.34</c:v>
                </c:pt>
                <c:pt idx="62">
                  <c:v>-33.11</c:v>
                </c:pt>
                <c:pt idx="63">
                  <c:v>-34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90_V_XP!$E$1</c:f>
              <c:strCache>
                <c:ptCount val="1"/>
                <c:pt idx="0">
                  <c:v>振幅正規化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0_V_XP!$D$2:$D$81</c:f>
              <c:numCache>
                <c:formatCode>General</c:formatCode>
                <c:ptCount val="80"/>
                <c:pt idx="0">
                  <c:v>-2.99</c:v>
                </c:pt>
                <c:pt idx="1">
                  <c:v>-2.93</c:v>
                </c:pt>
                <c:pt idx="2">
                  <c:v>-2.85</c:v>
                </c:pt>
                <c:pt idx="3">
                  <c:v>-2.78</c:v>
                </c:pt>
                <c:pt idx="4">
                  <c:v>-2.69</c:v>
                </c:pt>
                <c:pt idx="5">
                  <c:v>-2.62</c:v>
                </c:pt>
                <c:pt idx="6">
                  <c:v>-2.54</c:v>
                </c:pt>
                <c:pt idx="7">
                  <c:v>-2.47</c:v>
                </c:pt>
                <c:pt idx="8">
                  <c:v>-2.38</c:v>
                </c:pt>
                <c:pt idx="9">
                  <c:v>-2.31</c:v>
                </c:pt>
                <c:pt idx="10">
                  <c:v>-2.23</c:v>
                </c:pt>
                <c:pt idx="11">
                  <c:v>-2.16</c:v>
                </c:pt>
                <c:pt idx="12">
                  <c:v>-2.08</c:v>
                </c:pt>
                <c:pt idx="13">
                  <c:v>-2.02</c:v>
                </c:pt>
                <c:pt idx="14">
                  <c:v>-1.97</c:v>
                </c:pt>
                <c:pt idx="15">
                  <c:v>-1.89</c:v>
                </c:pt>
                <c:pt idx="16">
                  <c:v>-1.81</c:v>
                </c:pt>
                <c:pt idx="17">
                  <c:v>-1.73</c:v>
                </c:pt>
                <c:pt idx="18">
                  <c:v>-1.66</c:v>
                </c:pt>
                <c:pt idx="19">
                  <c:v>-1.58</c:v>
                </c:pt>
                <c:pt idx="20">
                  <c:v>-1.5</c:v>
                </c:pt>
                <c:pt idx="21">
                  <c:v>-1.43</c:v>
                </c:pt>
                <c:pt idx="22">
                  <c:v>-1.35</c:v>
                </c:pt>
                <c:pt idx="23">
                  <c:v>-1.28</c:v>
                </c:pt>
                <c:pt idx="24">
                  <c:v>-1.2</c:v>
                </c:pt>
                <c:pt idx="25">
                  <c:v>-1.13</c:v>
                </c:pt>
                <c:pt idx="26">
                  <c:v>-1.05</c:v>
                </c:pt>
                <c:pt idx="27">
                  <c:v>-0.98</c:v>
                </c:pt>
                <c:pt idx="28">
                  <c:v>-0.85</c:v>
                </c:pt>
                <c:pt idx="29">
                  <c:v>-0.8</c:v>
                </c:pt>
                <c:pt idx="30">
                  <c:v>-0.7</c:v>
                </c:pt>
                <c:pt idx="31">
                  <c:v>-0.63</c:v>
                </c:pt>
                <c:pt idx="32">
                  <c:v>-0.55</c:v>
                </c:pt>
                <c:pt idx="33">
                  <c:v>-0.47</c:v>
                </c:pt>
                <c:pt idx="34">
                  <c:v>-0.4</c:v>
                </c:pt>
                <c:pt idx="35">
                  <c:v>-0.31</c:v>
                </c:pt>
                <c:pt idx="36">
                  <c:v>-0.23</c:v>
                </c:pt>
                <c:pt idx="37">
                  <c:v>-0.16</c:v>
                </c:pt>
                <c:pt idx="38">
                  <c:v>-0.13</c:v>
                </c:pt>
                <c:pt idx="39">
                  <c:v>-0.04</c:v>
                </c:pt>
                <c:pt idx="40">
                  <c:v>0.04</c:v>
                </c:pt>
                <c:pt idx="41">
                  <c:v>0.09</c:v>
                </c:pt>
                <c:pt idx="42">
                  <c:v>0.23</c:v>
                </c:pt>
                <c:pt idx="43">
                  <c:v>0.3</c:v>
                </c:pt>
                <c:pt idx="44">
                  <c:v>0.33</c:v>
                </c:pt>
                <c:pt idx="45">
                  <c:v>0.41</c:v>
                </c:pt>
                <c:pt idx="46">
                  <c:v>0.48</c:v>
                </c:pt>
                <c:pt idx="47">
                  <c:v>0.6</c:v>
                </c:pt>
                <c:pt idx="48">
                  <c:v>0.64</c:v>
                </c:pt>
                <c:pt idx="49">
                  <c:v>0.72</c:v>
                </c:pt>
                <c:pt idx="50">
                  <c:v>0.83</c:v>
                </c:pt>
                <c:pt idx="51">
                  <c:v>0.87</c:v>
                </c:pt>
                <c:pt idx="52">
                  <c:v>0.95</c:v>
                </c:pt>
                <c:pt idx="53">
                  <c:v>1.07</c:v>
                </c:pt>
                <c:pt idx="54">
                  <c:v>1.1</c:v>
                </c:pt>
                <c:pt idx="55">
                  <c:v>1.17</c:v>
                </c:pt>
                <c:pt idx="56">
                  <c:v>1.25</c:v>
                </c:pt>
                <c:pt idx="57">
                  <c:v>1.34</c:v>
                </c:pt>
                <c:pt idx="58">
                  <c:v>1.4</c:v>
                </c:pt>
                <c:pt idx="59">
                  <c:v>1.54</c:v>
                </c:pt>
                <c:pt idx="60">
                  <c:v>1.61</c:v>
                </c:pt>
                <c:pt idx="61">
                  <c:v>1.69</c:v>
                </c:pt>
                <c:pt idx="62">
                  <c:v>1.77</c:v>
                </c:pt>
                <c:pt idx="63">
                  <c:v>1.82</c:v>
                </c:pt>
                <c:pt idx="64">
                  <c:v>1.91</c:v>
                </c:pt>
                <c:pt idx="65">
                  <c:v>1.98</c:v>
                </c:pt>
                <c:pt idx="66">
                  <c:v>2.06</c:v>
                </c:pt>
                <c:pt idx="67">
                  <c:v>2.13</c:v>
                </c:pt>
                <c:pt idx="68">
                  <c:v>2.21</c:v>
                </c:pt>
                <c:pt idx="69">
                  <c:v>2.28</c:v>
                </c:pt>
                <c:pt idx="70">
                  <c:v>2.33</c:v>
                </c:pt>
                <c:pt idx="71">
                  <c:v>2.43</c:v>
                </c:pt>
                <c:pt idx="72">
                  <c:v>2.5</c:v>
                </c:pt>
                <c:pt idx="73">
                  <c:v>2.58</c:v>
                </c:pt>
                <c:pt idx="74">
                  <c:v>2.61</c:v>
                </c:pt>
                <c:pt idx="75">
                  <c:v>2.68</c:v>
                </c:pt>
                <c:pt idx="76">
                  <c:v>2.8</c:v>
                </c:pt>
                <c:pt idx="77">
                  <c:v>2.87</c:v>
                </c:pt>
                <c:pt idx="78">
                  <c:v>2.91</c:v>
                </c:pt>
                <c:pt idx="79">
                  <c:v>2.98</c:v>
                </c:pt>
              </c:numCache>
            </c:numRef>
          </c:xVal>
          <c:yVal>
            <c:numRef>
              <c:f>90_V_XP!$E$2:$E$81</c:f>
              <c:numCache>
                <c:formatCode>General</c:formatCode>
                <c:ptCount val="80"/>
                <c:pt idx="0">
                  <c:v>-74.45</c:v>
                </c:pt>
                <c:pt idx="1">
                  <c:v>-73.28</c:v>
                </c:pt>
                <c:pt idx="2">
                  <c:v>-71.03</c:v>
                </c:pt>
                <c:pt idx="3">
                  <c:v>-72.9</c:v>
                </c:pt>
                <c:pt idx="4">
                  <c:v>-69.5</c:v>
                </c:pt>
                <c:pt idx="5">
                  <c:v>-66.24</c:v>
                </c:pt>
                <c:pt idx="6">
                  <c:v>-63.43</c:v>
                </c:pt>
                <c:pt idx="7">
                  <c:v>-63.96</c:v>
                </c:pt>
                <c:pt idx="8">
                  <c:v>-61.56</c:v>
                </c:pt>
                <c:pt idx="9">
                  <c:v>-64.63</c:v>
                </c:pt>
                <c:pt idx="10">
                  <c:v>-67.56</c:v>
                </c:pt>
                <c:pt idx="11">
                  <c:v>-71.79</c:v>
                </c:pt>
                <c:pt idx="12">
                  <c:v>-70.25</c:v>
                </c:pt>
                <c:pt idx="13">
                  <c:v>-70.99</c:v>
                </c:pt>
                <c:pt idx="14">
                  <c:v>-75.13</c:v>
                </c:pt>
                <c:pt idx="15">
                  <c:v>-68.03</c:v>
                </c:pt>
                <c:pt idx="16">
                  <c:v>-67.51</c:v>
                </c:pt>
                <c:pt idx="17">
                  <c:v>-66.77</c:v>
                </c:pt>
                <c:pt idx="18">
                  <c:v>-63.42</c:v>
                </c:pt>
                <c:pt idx="19">
                  <c:v>-63.32</c:v>
                </c:pt>
                <c:pt idx="20">
                  <c:v>-63.47</c:v>
                </c:pt>
                <c:pt idx="21">
                  <c:v>-64.43</c:v>
                </c:pt>
                <c:pt idx="22">
                  <c:v>-67.68</c:v>
                </c:pt>
                <c:pt idx="23">
                  <c:v>-70.79</c:v>
                </c:pt>
                <c:pt idx="24">
                  <c:v>-68.85</c:v>
                </c:pt>
                <c:pt idx="25">
                  <c:v>-65.4</c:v>
                </c:pt>
                <c:pt idx="26">
                  <c:v>-60.45</c:v>
                </c:pt>
                <c:pt idx="27">
                  <c:v>-57.71</c:v>
                </c:pt>
                <c:pt idx="28">
                  <c:v>-54.22</c:v>
                </c:pt>
                <c:pt idx="29">
                  <c:v>-53</c:v>
                </c:pt>
                <c:pt idx="30">
                  <c:v>-50.93</c:v>
                </c:pt>
                <c:pt idx="31">
                  <c:v>-50.1</c:v>
                </c:pt>
                <c:pt idx="32">
                  <c:v>-49.74</c:v>
                </c:pt>
                <c:pt idx="33">
                  <c:v>-48.92</c:v>
                </c:pt>
                <c:pt idx="34">
                  <c:v>-48.57</c:v>
                </c:pt>
                <c:pt idx="35">
                  <c:v>-48.32</c:v>
                </c:pt>
                <c:pt idx="36">
                  <c:v>-48.19</c:v>
                </c:pt>
                <c:pt idx="37">
                  <c:v>-47.74</c:v>
                </c:pt>
                <c:pt idx="38">
                  <c:v>-47.74</c:v>
                </c:pt>
                <c:pt idx="39">
                  <c:v>-47.07</c:v>
                </c:pt>
                <c:pt idx="40">
                  <c:v>-46.89</c:v>
                </c:pt>
                <c:pt idx="41">
                  <c:v>-46.49</c:v>
                </c:pt>
                <c:pt idx="42">
                  <c:v>-46.31</c:v>
                </c:pt>
                <c:pt idx="43">
                  <c:v>-45.71</c:v>
                </c:pt>
                <c:pt idx="44">
                  <c:v>-45.54</c:v>
                </c:pt>
                <c:pt idx="45">
                  <c:v>-45.63</c:v>
                </c:pt>
                <c:pt idx="46">
                  <c:v>-45.56</c:v>
                </c:pt>
                <c:pt idx="47">
                  <c:v>-45.36</c:v>
                </c:pt>
                <c:pt idx="48">
                  <c:v>-45.62</c:v>
                </c:pt>
                <c:pt idx="49">
                  <c:v>-46.47</c:v>
                </c:pt>
                <c:pt idx="50">
                  <c:v>-46.35</c:v>
                </c:pt>
                <c:pt idx="51">
                  <c:v>-46.93</c:v>
                </c:pt>
                <c:pt idx="52">
                  <c:v>-48.82</c:v>
                </c:pt>
                <c:pt idx="53">
                  <c:v>-49.93</c:v>
                </c:pt>
                <c:pt idx="54">
                  <c:v>-50.35</c:v>
                </c:pt>
                <c:pt idx="55">
                  <c:v>-51.34</c:v>
                </c:pt>
                <c:pt idx="56">
                  <c:v>-53.15</c:v>
                </c:pt>
                <c:pt idx="57">
                  <c:v>-54.61</c:v>
                </c:pt>
                <c:pt idx="58">
                  <c:v>-57.06</c:v>
                </c:pt>
                <c:pt idx="59">
                  <c:v>-58.68</c:v>
                </c:pt>
                <c:pt idx="60">
                  <c:v>-60.02</c:v>
                </c:pt>
                <c:pt idx="61">
                  <c:v>-60.72</c:v>
                </c:pt>
                <c:pt idx="62">
                  <c:v>-61.73</c:v>
                </c:pt>
                <c:pt idx="63">
                  <c:v>-60.12</c:v>
                </c:pt>
                <c:pt idx="64">
                  <c:v>-60.14</c:v>
                </c:pt>
                <c:pt idx="65">
                  <c:v>-63.09</c:v>
                </c:pt>
                <c:pt idx="66">
                  <c:v>-63.29</c:v>
                </c:pt>
                <c:pt idx="67">
                  <c:v>-63.73</c:v>
                </c:pt>
                <c:pt idx="68">
                  <c:v>-63.31</c:v>
                </c:pt>
                <c:pt idx="69">
                  <c:v>-64.24</c:v>
                </c:pt>
                <c:pt idx="70">
                  <c:v>-64.31</c:v>
                </c:pt>
                <c:pt idx="71">
                  <c:v>-63.59</c:v>
                </c:pt>
                <c:pt idx="72">
                  <c:v>-63.16</c:v>
                </c:pt>
                <c:pt idx="73">
                  <c:v>-63.3</c:v>
                </c:pt>
                <c:pt idx="74">
                  <c:v>-62.11</c:v>
                </c:pt>
                <c:pt idx="75">
                  <c:v>-60.93</c:v>
                </c:pt>
                <c:pt idx="76">
                  <c:v>-60.67</c:v>
                </c:pt>
                <c:pt idx="77">
                  <c:v>-59.47</c:v>
                </c:pt>
                <c:pt idx="78">
                  <c:v>-59.04</c:v>
                </c:pt>
                <c:pt idx="79">
                  <c:v>-58.11</c:v>
                </c:pt>
              </c:numCache>
            </c:numRef>
          </c:yVal>
          <c:smooth val="1"/>
        </c:ser>
        <c:axId val="87124915"/>
        <c:axId val="1144254"/>
      </c:scatterChart>
      <c:valAx>
        <c:axId val="87124915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ｱﾝﾃﾅ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4254"/>
        <c:crossesAt val="-60"/>
        <c:crossBetween val="midCat"/>
        <c:majorUnit val="0.5"/>
        <c:minorUnit val="0.25"/>
      </c:valAx>
      <c:valAx>
        <c:axId val="1144254"/>
        <c:scaling>
          <c:orientation val="minMax"/>
          <c:max val="1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24915"/>
        <c:crossesAt val="-3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ＣＯＢＲＡ交差偏波特性（90度　Hport）
MAX=-41.4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30749895266"/>
          <c:y val="0.166707829093603"/>
          <c:w val="0.855215751989946"/>
          <c:h val="0.734378858977525"/>
        </c:manualLayout>
      </c:layout>
      <c:scatterChart>
        <c:scatterStyle val="line"/>
        <c:varyColors val="0"/>
        <c:ser>
          <c:idx val="0"/>
          <c:order val="0"/>
          <c:tx>
            <c:strRef>
              <c:f>90_H_CO!$E$1</c:f>
              <c:strCache>
                <c:ptCount val="1"/>
                <c:pt idx="0">
                  <c:v>振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0_H_CO!$D$2:$D$81</c:f>
              <c:numCache>
                <c:formatCode>General</c:formatCode>
                <c:ptCount val="80"/>
                <c:pt idx="0">
                  <c:v>-2.99</c:v>
                </c:pt>
                <c:pt idx="1">
                  <c:v>-2.97</c:v>
                </c:pt>
                <c:pt idx="2">
                  <c:v>-2.9</c:v>
                </c:pt>
                <c:pt idx="3">
                  <c:v>-2.82</c:v>
                </c:pt>
                <c:pt idx="4">
                  <c:v>-2.74</c:v>
                </c:pt>
                <c:pt idx="5">
                  <c:v>-2.69</c:v>
                </c:pt>
                <c:pt idx="6">
                  <c:v>-2.58</c:v>
                </c:pt>
                <c:pt idx="7">
                  <c:v>-2.51</c:v>
                </c:pt>
                <c:pt idx="8">
                  <c:v>-2.43</c:v>
                </c:pt>
                <c:pt idx="9">
                  <c:v>-2.34</c:v>
                </c:pt>
                <c:pt idx="10">
                  <c:v>-2.27</c:v>
                </c:pt>
                <c:pt idx="11">
                  <c:v>-2.19</c:v>
                </c:pt>
                <c:pt idx="12">
                  <c:v>-2.11</c:v>
                </c:pt>
                <c:pt idx="13">
                  <c:v>-2.04</c:v>
                </c:pt>
                <c:pt idx="14">
                  <c:v>-2</c:v>
                </c:pt>
                <c:pt idx="15">
                  <c:v>-1.92</c:v>
                </c:pt>
                <c:pt idx="16">
                  <c:v>-1.85</c:v>
                </c:pt>
                <c:pt idx="17">
                  <c:v>-1.77</c:v>
                </c:pt>
                <c:pt idx="18">
                  <c:v>-1.7</c:v>
                </c:pt>
                <c:pt idx="19">
                  <c:v>-1.62</c:v>
                </c:pt>
                <c:pt idx="20">
                  <c:v>-1.54</c:v>
                </c:pt>
                <c:pt idx="21">
                  <c:v>-1.46</c:v>
                </c:pt>
                <c:pt idx="22">
                  <c:v>-1.39</c:v>
                </c:pt>
                <c:pt idx="23">
                  <c:v>-1.31</c:v>
                </c:pt>
                <c:pt idx="24">
                  <c:v>-1.23</c:v>
                </c:pt>
                <c:pt idx="25">
                  <c:v>-1.17</c:v>
                </c:pt>
                <c:pt idx="26">
                  <c:v>-1.09</c:v>
                </c:pt>
                <c:pt idx="27">
                  <c:v>-1.01</c:v>
                </c:pt>
                <c:pt idx="28">
                  <c:v>-0.94</c:v>
                </c:pt>
                <c:pt idx="29">
                  <c:v>-0.82</c:v>
                </c:pt>
                <c:pt idx="30">
                  <c:v>-0.74</c:v>
                </c:pt>
                <c:pt idx="31">
                  <c:v>-0.67</c:v>
                </c:pt>
                <c:pt idx="32">
                  <c:v>-0.59</c:v>
                </c:pt>
                <c:pt idx="33">
                  <c:v>-0.52</c:v>
                </c:pt>
                <c:pt idx="34">
                  <c:v>-0.46</c:v>
                </c:pt>
                <c:pt idx="35">
                  <c:v>-0.39</c:v>
                </c:pt>
                <c:pt idx="36">
                  <c:v>-0.27</c:v>
                </c:pt>
                <c:pt idx="37">
                  <c:v>-0.19</c:v>
                </c:pt>
                <c:pt idx="38">
                  <c:v>-0.14</c:v>
                </c:pt>
                <c:pt idx="39">
                  <c:v>-0.09</c:v>
                </c:pt>
                <c:pt idx="40">
                  <c:v>-0.01</c:v>
                </c:pt>
                <c:pt idx="41">
                  <c:v>0.06</c:v>
                </c:pt>
                <c:pt idx="42">
                  <c:v>0.14</c:v>
                </c:pt>
                <c:pt idx="43">
                  <c:v>0.26</c:v>
                </c:pt>
                <c:pt idx="44">
                  <c:v>0.31</c:v>
                </c:pt>
                <c:pt idx="45">
                  <c:v>0.37</c:v>
                </c:pt>
                <c:pt idx="46">
                  <c:v>0.45</c:v>
                </c:pt>
                <c:pt idx="47">
                  <c:v>0.57</c:v>
                </c:pt>
                <c:pt idx="48">
                  <c:v>0.6</c:v>
                </c:pt>
                <c:pt idx="49">
                  <c:v>0.68</c:v>
                </c:pt>
                <c:pt idx="50">
                  <c:v>0.8</c:v>
                </c:pt>
                <c:pt idx="51">
                  <c:v>0.83</c:v>
                </c:pt>
                <c:pt idx="52">
                  <c:v>0.91</c:v>
                </c:pt>
                <c:pt idx="53">
                  <c:v>1.03</c:v>
                </c:pt>
                <c:pt idx="54">
                  <c:v>1.09</c:v>
                </c:pt>
                <c:pt idx="55">
                  <c:v>1.14</c:v>
                </c:pt>
                <c:pt idx="56">
                  <c:v>1.22</c:v>
                </c:pt>
                <c:pt idx="57">
                  <c:v>1.3</c:v>
                </c:pt>
                <c:pt idx="58">
                  <c:v>1.37</c:v>
                </c:pt>
                <c:pt idx="59">
                  <c:v>1.45</c:v>
                </c:pt>
                <c:pt idx="60">
                  <c:v>1.57</c:v>
                </c:pt>
                <c:pt idx="61">
                  <c:v>1.65</c:v>
                </c:pt>
                <c:pt idx="62">
                  <c:v>1.72</c:v>
                </c:pt>
                <c:pt idx="63">
                  <c:v>1.8</c:v>
                </c:pt>
                <c:pt idx="64">
                  <c:v>1.83</c:v>
                </c:pt>
                <c:pt idx="65">
                  <c:v>1.95</c:v>
                </c:pt>
                <c:pt idx="66">
                  <c:v>2.03</c:v>
                </c:pt>
                <c:pt idx="67">
                  <c:v>2.09</c:v>
                </c:pt>
                <c:pt idx="68">
                  <c:v>2.17</c:v>
                </c:pt>
                <c:pt idx="69">
                  <c:v>2.25</c:v>
                </c:pt>
                <c:pt idx="70">
                  <c:v>2.32</c:v>
                </c:pt>
                <c:pt idx="71">
                  <c:v>2.38</c:v>
                </c:pt>
                <c:pt idx="72">
                  <c:v>2.47</c:v>
                </c:pt>
                <c:pt idx="73">
                  <c:v>2.54</c:v>
                </c:pt>
                <c:pt idx="74">
                  <c:v>2.59</c:v>
                </c:pt>
                <c:pt idx="75">
                  <c:v>2.64</c:v>
                </c:pt>
                <c:pt idx="76">
                  <c:v>2.73</c:v>
                </c:pt>
                <c:pt idx="77">
                  <c:v>2.84</c:v>
                </c:pt>
                <c:pt idx="78">
                  <c:v>2.87</c:v>
                </c:pt>
                <c:pt idx="79">
                  <c:v>2.95</c:v>
                </c:pt>
              </c:numCache>
            </c:numRef>
          </c:xVal>
          <c:yVal>
            <c:numRef>
              <c:f>90_H_CO!$E$2:$E$81</c:f>
              <c:numCache>
                <c:formatCode>General</c:formatCode>
                <c:ptCount val="80"/>
                <c:pt idx="0">
                  <c:v>-46.13</c:v>
                </c:pt>
                <c:pt idx="1">
                  <c:v>-51.67</c:v>
                </c:pt>
                <c:pt idx="2">
                  <c:v>-48.39</c:v>
                </c:pt>
                <c:pt idx="3">
                  <c:v>-42.69</c:v>
                </c:pt>
                <c:pt idx="4">
                  <c:v>-38.44</c:v>
                </c:pt>
                <c:pt idx="5">
                  <c:v>-36.39</c:v>
                </c:pt>
                <c:pt idx="6">
                  <c:v>-34.92</c:v>
                </c:pt>
                <c:pt idx="7">
                  <c:v>-33.82</c:v>
                </c:pt>
                <c:pt idx="8">
                  <c:v>-33.97</c:v>
                </c:pt>
                <c:pt idx="9">
                  <c:v>-33.97</c:v>
                </c:pt>
                <c:pt idx="10">
                  <c:v>-34.26</c:v>
                </c:pt>
                <c:pt idx="11">
                  <c:v>-34.96</c:v>
                </c:pt>
                <c:pt idx="12">
                  <c:v>-35.07</c:v>
                </c:pt>
                <c:pt idx="13">
                  <c:v>-34.95</c:v>
                </c:pt>
                <c:pt idx="14">
                  <c:v>-34.24</c:v>
                </c:pt>
                <c:pt idx="15">
                  <c:v>-33.93</c:v>
                </c:pt>
                <c:pt idx="16">
                  <c:v>-33.57</c:v>
                </c:pt>
                <c:pt idx="17">
                  <c:v>-34.02</c:v>
                </c:pt>
                <c:pt idx="18">
                  <c:v>-34.91</c:v>
                </c:pt>
                <c:pt idx="19">
                  <c:v>-37.43</c:v>
                </c:pt>
                <c:pt idx="20">
                  <c:v>-39.37</c:v>
                </c:pt>
                <c:pt idx="21">
                  <c:v>-39.62</c:v>
                </c:pt>
                <c:pt idx="22">
                  <c:v>-36.39</c:v>
                </c:pt>
                <c:pt idx="23">
                  <c:v>-33.88</c:v>
                </c:pt>
                <c:pt idx="24">
                  <c:v>-31.6</c:v>
                </c:pt>
                <c:pt idx="25">
                  <c:v>-29.82</c:v>
                </c:pt>
                <c:pt idx="26">
                  <c:v>-27.09</c:v>
                </c:pt>
                <c:pt idx="27">
                  <c:v>-23.22</c:v>
                </c:pt>
                <c:pt idx="28">
                  <c:v>-19.59</c:v>
                </c:pt>
                <c:pt idx="29">
                  <c:v>-15.46</c:v>
                </c:pt>
                <c:pt idx="30">
                  <c:v>-11.96</c:v>
                </c:pt>
                <c:pt idx="31">
                  <c:v>-9.82</c:v>
                </c:pt>
                <c:pt idx="32">
                  <c:v>-7.74</c:v>
                </c:pt>
                <c:pt idx="33">
                  <c:v>-5.92</c:v>
                </c:pt>
                <c:pt idx="34">
                  <c:v>-5.32</c:v>
                </c:pt>
                <c:pt idx="35">
                  <c:v>-3.73</c:v>
                </c:pt>
                <c:pt idx="36">
                  <c:v>-2.63</c:v>
                </c:pt>
                <c:pt idx="37">
                  <c:v>-1.31</c:v>
                </c:pt>
                <c:pt idx="38">
                  <c:v>-1.07</c:v>
                </c:pt>
                <c:pt idx="39">
                  <c:v>-0.799999999999999</c:v>
                </c:pt>
                <c:pt idx="40">
                  <c:v>-0.399999999999999</c:v>
                </c:pt>
                <c:pt idx="41">
                  <c:v>0</c:v>
                </c:pt>
                <c:pt idx="42">
                  <c:v>-0.24</c:v>
                </c:pt>
                <c:pt idx="43">
                  <c:v>-0.299999999999999</c:v>
                </c:pt>
                <c:pt idx="44">
                  <c:v>-0.24</c:v>
                </c:pt>
                <c:pt idx="45">
                  <c:v>-0.979999999999999</c:v>
                </c:pt>
                <c:pt idx="46">
                  <c:v>-1.45</c:v>
                </c:pt>
                <c:pt idx="47">
                  <c:v>-2.72</c:v>
                </c:pt>
                <c:pt idx="48">
                  <c:v>-3.45</c:v>
                </c:pt>
                <c:pt idx="49">
                  <c:v>-4.72</c:v>
                </c:pt>
                <c:pt idx="50">
                  <c:v>-6.94</c:v>
                </c:pt>
                <c:pt idx="51">
                  <c:v>-7.73</c:v>
                </c:pt>
                <c:pt idx="52">
                  <c:v>-10.06</c:v>
                </c:pt>
                <c:pt idx="53">
                  <c:v>-14.56</c:v>
                </c:pt>
                <c:pt idx="54">
                  <c:v>-15.3</c:v>
                </c:pt>
                <c:pt idx="55">
                  <c:v>-18.53</c:v>
                </c:pt>
                <c:pt idx="56">
                  <c:v>-22.15</c:v>
                </c:pt>
                <c:pt idx="57">
                  <c:v>-26.04</c:v>
                </c:pt>
                <c:pt idx="58">
                  <c:v>-30.62</c:v>
                </c:pt>
                <c:pt idx="59">
                  <c:v>-33.36</c:v>
                </c:pt>
                <c:pt idx="60">
                  <c:v>-37</c:v>
                </c:pt>
                <c:pt idx="61">
                  <c:v>-39.93</c:v>
                </c:pt>
                <c:pt idx="62">
                  <c:v>-43.46</c:v>
                </c:pt>
                <c:pt idx="63">
                  <c:v>-42.91</c:v>
                </c:pt>
                <c:pt idx="64">
                  <c:v>-38.91</c:v>
                </c:pt>
                <c:pt idx="65">
                  <c:v>-36.83</c:v>
                </c:pt>
                <c:pt idx="66">
                  <c:v>-35.99</c:v>
                </c:pt>
                <c:pt idx="67">
                  <c:v>-35.68</c:v>
                </c:pt>
                <c:pt idx="68">
                  <c:v>-36.17</c:v>
                </c:pt>
                <c:pt idx="69">
                  <c:v>-37.02</c:v>
                </c:pt>
                <c:pt idx="70">
                  <c:v>-37.49</c:v>
                </c:pt>
                <c:pt idx="71">
                  <c:v>-37.78</c:v>
                </c:pt>
                <c:pt idx="72">
                  <c:v>-36.56</c:v>
                </c:pt>
                <c:pt idx="73">
                  <c:v>-35.65</c:v>
                </c:pt>
                <c:pt idx="74">
                  <c:v>-35.5</c:v>
                </c:pt>
                <c:pt idx="75">
                  <c:v>-34.84</c:v>
                </c:pt>
                <c:pt idx="76">
                  <c:v>-34.35</c:v>
                </c:pt>
                <c:pt idx="77">
                  <c:v>-35.65</c:v>
                </c:pt>
                <c:pt idx="78">
                  <c:v>-35.79</c:v>
                </c:pt>
                <c:pt idx="79">
                  <c:v>-37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90_H_XP!$E$1</c:f>
              <c:strCache>
                <c:ptCount val="1"/>
                <c:pt idx="0">
                  <c:v>振幅正規化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0_H_XP!$D$2:$D$65</c:f>
              <c:numCache>
                <c:formatCode>General</c:formatCode>
                <c:ptCount val="64"/>
                <c:pt idx="0">
                  <c:v>-2.94</c:v>
                </c:pt>
                <c:pt idx="1">
                  <c:v>-2.78</c:v>
                </c:pt>
                <c:pt idx="2">
                  <c:v>-2.71</c:v>
                </c:pt>
                <c:pt idx="3">
                  <c:v>-2.61</c:v>
                </c:pt>
                <c:pt idx="4">
                  <c:v>-2.52</c:v>
                </c:pt>
                <c:pt idx="5">
                  <c:v>-2.42</c:v>
                </c:pt>
                <c:pt idx="6">
                  <c:v>-2.31</c:v>
                </c:pt>
                <c:pt idx="7">
                  <c:v>-2.19</c:v>
                </c:pt>
                <c:pt idx="8">
                  <c:v>-2.08</c:v>
                </c:pt>
                <c:pt idx="9">
                  <c:v>-1.97</c:v>
                </c:pt>
                <c:pt idx="10">
                  <c:v>-1.86</c:v>
                </c:pt>
                <c:pt idx="11">
                  <c:v>-1.75</c:v>
                </c:pt>
                <c:pt idx="12">
                  <c:v>-1.64</c:v>
                </c:pt>
                <c:pt idx="13">
                  <c:v>-1.54</c:v>
                </c:pt>
                <c:pt idx="14">
                  <c:v>-1.44</c:v>
                </c:pt>
                <c:pt idx="15">
                  <c:v>-1.34</c:v>
                </c:pt>
                <c:pt idx="16">
                  <c:v>-1.23</c:v>
                </c:pt>
                <c:pt idx="17">
                  <c:v>-1.13</c:v>
                </c:pt>
                <c:pt idx="18">
                  <c:v>-1.03</c:v>
                </c:pt>
                <c:pt idx="19">
                  <c:v>-0.92</c:v>
                </c:pt>
                <c:pt idx="20">
                  <c:v>-0.81</c:v>
                </c:pt>
                <c:pt idx="21">
                  <c:v>-0.7</c:v>
                </c:pt>
                <c:pt idx="22">
                  <c:v>-0.57</c:v>
                </c:pt>
                <c:pt idx="23">
                  <c:v>-0.47</c:v>
                </c:pt>
                <c:pt idx="24">
                  <c:v>-0.37</c:v>
                </c:pt>
                <c:pt idx="25">
                  <c:v>-0.29</c:v>
                </c:pt>
                <c:pt idx="26">
                  <c:v>-0.2</c:v>
                </c:pt>
                <c:pt idx="27">
                  <c:v>-0.12</c:v>
                </c:pt>
                <c:pt idx="28">
                  <c:v>-0.04</c:v>
                </c:pt>
                <c:pt idx="29">
                  <c:v>0.05</c:v>
                </c:pt>
                <c:pt idx="30">
                  <c:v>0.13</c:v>
                </c:pt>
                <c:pt idx="31">
                  <c:v>0.22</c:v>
                </c:pt>
                <c:pt idx="32">
                  <c:v>0.3</c:v>
                </c:pt>
                <c:pt idx="33">
                  <c:v>0.39</c:v>
                </c:pt>
                <c:pt idx="34">
                  <c:v>0.47</c:v>
                </c:pt>
                <c:pt idx="35">
                  <c:v>0.56</c:v>
                </c:pt>
                <c:pt idx="36">
                  <c:v>0.64</c:v>
                </c:pt>
                <c:pt idx="37">
                  <c:v>0.73</c:v>
                </c:pt>
                <c:pt idx="38">
                  <c:v>0.81</c:v>
                </c:pt>
                <c:pt idx="39">
                  <c:v>0.89</c:v>
                </c:pt>
                <c:pt idx="40">
                  <c:v>0.99</c:v>
                </c:pt>
                <c:pt idx="41">
                  <c:v>1.07</c:v>
                </c:pt>
                <c:pt idx="42">
                  <c:v>1.15</c:v>
                </c:pt>
                <c:pt idx="43">
                  <c:v>1.24</c:v>
                </c:pt>
                <c:pt idx="44">
                  <c:v>1.33</c:v>
                </c:pt>
                <c:pt idx="45">
                  <c:v>1.41</c:v>
                </c:pt>
                <c:pt idx="46">
                  <c:v>1.5</c:v>
                </c:pt>
                <c:pt idx="47">
                  <c:v>1.59</c:v>
                </c:pt>
                <c:pt idx="48">
                  <c:v>1.68</c:v>
                </c:pt>
                <c:pt idx="49">
                  <c:v>1.77</c:v>
                </c:pt>
                <c:pt idx="50">
                  <c:v>1.86</c:v>
                </c:pt>
                <c:pt idx="51">
                  <c:v>1.95</c:v>
                </c:pt>
                <c:pt idx="52">
                  <c:v>2.04</c:v>
                </c:pt>
                <c:pt idx="53">
                  <c:v>2.13</c:v>
                </c:pt>
                <c:pt idx="54">
                  <c:v>2.21</c:v>
                </c:pt>
                <c:pt idx="55">
                  <c:v>2.31</c:v>
                </c:pt>
                <c:pt idx="56">
                  <c:v>2.39</c:v>
                </c:pt>
                <c:pt idx="57">
                  <c:v>2.48</c:v>
                </c:pt>
                <c:pt idx="58">
                  <c:v>2.57</c:v>
                </c:pt>
                <c:pt idx="59">
                  <c:v>2.65</c:v>
                </c:pt>
                <c:pt idx="60">
                  <c:v>2.79</c:v>
                </c:pt>
                <c:pt idx="61">
                  <c:v>2.83</c:v>
                </c:pt>
                <c:pt idx="62">
                  <c:v>2.92</c:v>
                </c:pt>
                <c:pt idx="63">
                  <c:v>3.01</c:v>
                </c:pt>
              </c:numCache>
            </c:numRef>
          </c:xVal>
          <c:yVal>
            <c:numRef>
              <c:f>90_H_XP!$E$2:$E$65</c:f>
              <c:numCache>
                <c:formatCode>General</c:formatCode>
                <c:ptCount val="64"/>
                <c:pt idx="0">
                  <c:v>-55.93</c:v>
                </c:pt>
                <c:pt idx="1">
                  <c:v>-57.03</c:v>
                </c:pt>
                <c:pt idx="2">
                  <c:v>-56.29</c:v>
                </c:pt>
                <c:pt idx="3">
                  <c:v>-56.48</c:v>
                </c:pt>
                <c:pt idx="4">
                  <c:v>-57.62</c:v>
                </c:pt>
                <c:pt idx="5">
                  <c:v>-66.28</c:v>
                </c:pt>
                <c:pt idx="6">
                  <c:v>-68.24</c:v>
                </c:pt>
                <c:pt idx="7">
                  <c:v>-62.11</c:v>
                </c:pt>
                <c:pt idx="8">
                  <c:v>-57.06</c:v>
                </c:pt>
                <c:pt idx="9">
                  <c:v>-54.9</c:v>
                </c:pt>
                <c:pt idx="10">
                  <c:v>-52.74</c:v>
                </c:pt>
                <c:pt idx="11">
                  <c:v>-50.43</c:v>
                </c:pt>
                <c:pt idx="12">
                  <c:v>-49.5</c:v>
                </c:pt>
                <c:pt idx="13">
                  <c:v>-47.6</c:v>
                </c:pt>
                <c:pt idx="14">
                  <c:v>-46.59</c:v>
                </c:pt>
                <c:pt idx="15">
                  <c:v>-46.36</c:v>
                </c:pt>
                <c:pt idx="16">
                  <c:v>-45.92</c:v>
                </c:pt>
                <c:pt idx="17">
                  <c:v>-45.49</c:v>
                </c:pt>
                <c:pt idx="18">
                  <c:v>-45.7</c:v>
                </c:pt>
                <c:pt idx="19">
                  <c:v>-44.96</c:v>
                </c:pt>
                <c:pt idx="20">
                  <c:v>-44.03</c:v>
                </c:pt>
                <c:pt idx="21">
                  <c:v>-42.98</c:v>
                </c:pt>
                <c:pt idx="22">
                  <c:v>-41.82</c:v>
                </c:pt>
                <c:pt idx="23">
                  <c:v>-41.47</c:v>
                </c:pt>
                <c:pt idx="24">
                  <c:v>-41.4</c:v>
                </c:pt>
                <c:pt idx="25">
                  <c:v>-42.07</c:v>
                </c:pt>
                <c:pt idx="26">
                  <c:v>-43.23</c:v>
                </c:pt>
                <c:pt idx="27">
                  <c:v>-45.43</c:v>
                </c:pt>
                <c:pt idx="28">
                  <c:v>-48.39</c:v>
                </c:pt>
                <c:pt idx="29">
                  <c:v>-53.13</c:v>
                </c:pt>
                <c:pt idx="30">
                  <c:v>-57.22</c:v>
                </c:pt>
                <c:pt idx="31">
                  <c:v>-52.28</c:v>
                </c:pt>
                <c:pt idx="32">
                  <c:v>-48.08</c:v>
                </c:pt>
                <c:pt idx="33">
                  <c:v>-45.41</c:v>
                </c:pt>
                <c:pt idx="34">
                  <c:v>-44.07</c:v>
                </c:pt>
                <c:pt idx="35">
                  <c:v>-43.84</c:v>
                </c:pt>
                <c:pt idx="36">
                  <c:v>-43.47</c:v>
                </c:pt>
                <c:pt idx="37">
                  <c:v>-44.26</c:v>
                </c:pt>
                <c:pt idx="38">
                  <c:v>-45.7</c:v>
                </c:pt>
                <c:pt idx="39">
                  <c:v>-47.37</c:v>
                </c:pt>
                <c:pt idx="40">
                  <c:v>-49.88</c:v>
                </c:pt>
                <c:pt idx="41">
                  <c:v>-53.82</c:v>
                </c:pt>
                <c:pt idx="42">
                  <c:v>-56.63</c:v>
                </c:pt>
                <c:pt idx="43">
                  <c:v>-56.18</c:v>
                </c:pt>
                <c:pt idx="44">
                  <c:v>-53.06</c:v>
                </c:pt>
                <c:pt idx="45">
                  <c:v>-51.38</c:v>
                </c:pt>
                <c:pt idx="46">
                  <c:v>-50.03</c:v>
                </c:pt>
                <c:pt idx="47">
                  <c:v>-49.41</c:v>
                </c:pt>
                <c:pt idx="48">
                  <c:v>-50.22</c:v>
                </c:pt>
                <c:pt idx="49">
                  <c:v>-50.79</c:v>
                </c:pt>
                <c:pt idx="50">
                  <c:v>-51.72</c:v>
                </c:pt>
                <c:pt idx="51">
                  <c:v>-52.94</c:v>
                </c:pt>
                <c:pt idx="52">
                  <c:v>-53.39</c:v>
                </c:pt>
                <c:pt idx="53">
                  <c:v>-54.52</c:v>
                </c:pt>
                <c:pt idx="54">
                  <c:v>-55.93</c:v>
                </c:pt>
                <c:pt idx="55">
                  <c:v>-57.68</c:v>
                </c:pt>
                <c:pt idx="56">
                  <c:v>-59.96</c:v>
                </c:pt>
                <c:pt idx="57">
                  <c:v>-61.04</c:v>
                </c:pt>
                <c:pt idx="58">
                  <c:v>-62.3</c:v>
                </c:pt>
                <c:pt idx="59">
                  <c:v>-60.01</c:v>
                </c:pt>
                <c:pt idx="60">
                  <c:v>-57.36</c:v>
                </c:pt>
                <c:pt idx="61">
                  <c:v>-59.66</c:v>
                </c:pt>
                <c:pt idx="62">
                  <c:v>-60.67</c:v>
                </c:pt>
                <c:pt idx="63">
                  <c:v>-59.36</c:v>
                </c:pt>
              </c:numCache>
            </c:numRef>
          </c:yVal>
          <c:smooth val="1"/>
        </c:ser>
        <c:axId val="68515005"/>
        <c:axId val="50885700"/>
      </c:scatterChart>
      <c:valAx>
        <c:axId val="68515005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ｱﾝﾃﾅ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85700"/>
        <c:crossesAt val="-60"/>
        <c:crossBetween val="midCat"/>
        <c:majorUnit val="0.5"/>
        <c:minorUnit val="0.25"/>
      </c:valAx>
      <c:valAx>
        <c:axId val="50885700"/>
        <c:scaling>
          <c:orientation val="minMax"/>
          <c:max val="1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15005"/>
        <c:crossesAt val="-3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ＣＯＢＲＡ交差偏波特性（0度　Ｖport）
MAX=-41.22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165787213154988"/>
          <c:w val="0.855458953352282"/>
          <c:h val="0.735795803166033"/>
        </c:manualLayout>
      </c:layout>
      <c:scatterChart>
        <c:scatterStyle val="line"/>
        <c:varyColors val="0"/>
        <c:ser>
          <c:idx val="0"/>
          <c:order val="0"/>
          <c:tx>
            <c:strRef>
              <c:f>AZ_V_CO!$E$1</c:f>
              <c:strCache>
                <c:ptCount val="1"/>
                <c:pt idx="0">
                  <c:v>振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Z_V_CO!$D$2:$D$118</c:f>
              <c:numCache>
                <c:formatCode>General</c:formatCode>
                <c:ptCount val="117"/>
                <c:pt idx="0">
                  <c:v>-2.99</c:v>
                </c:pt>
                <c:pt idx="1">
                  <c:v>-2.93</c:v>
                </c:pt>
                <c:pt idx="2">
                  <c:v>-2.85</c:v>
                </c:pt>
                <c:pt idx="3">
                  <c:v>-2.78</c:v>
                </c:pt>
                <c:pt idx="4">
                  <c:v>-2.73</c:v>
                </c:pt>
                <c:pt idx="5">
                  <c:v>-2.67</c:v>
                </c:pt>
                <c:pt idx="6">
                  <c:v>-2.61</c:v>
                </c:pt>
                <c:pt idx="7">
                  <c:v>-2.56</c:v>
                </c:pt>
                <c:pt idx="8">
                  <c:v>-2.51</c:v>
                </c:pt>
                <c:pt idx="9">
                  <c:v>-2.41</c:v>
                </c:pt>
                <c:pt idx="10">
                  <c:v>-2.39</c:v>
                </c:pt>
                <c:pt idx="11">
                  <c:v>-2.37</c:v>
                </c:pt>
                <c:pt idx="12">
                  <c:v>-2.28</c:v>
                </c:pt>
                <c:pt idx="13">
                  <c:v>-2.27</c:v>
                </c:pt>
                <c:pt idx="14">
                  <c:v>-2.21</c:v>
                </c:pt>
                <c:pt idx="15">
                  <c:v>-2.17</c:v>
                </c:pt>
                <c:pt idx="16">
                  <c:v>-2.11</c:v>
                </c:pt>
                <c:pt idx="17">
                  <c:v>-2.06</c:v>
                </c:pt>
                <c:pt idx="18">
                  <c:v>-2.01</c:v>
                </c:pt>
                <c:pt idx="19">
                  <c:v>-1.95</c:v>
                </c:pt>
                <c:pt idx="20">
                  <c:v>-1.91</c:v>
                </c:pt>
                <c:pt idx="21">
                  <c:v>-1.86</c:v>
                </c:pt>
                <c:pt idx="22">
                  <c:v>-1.8</c:v>
                </c:pt>
                <c:pt idx="23">
                  <c:v>-1.75</c:v>
                </c:pt>
                <c:pt idx="24">
                  <c:v>-1.71</c:v>
                </c:pt>
                <c:pt idx="25">
                  <c:v>-1.65</c:v>
                </c:pt>
                <c:pt idx="26">
                  <c:v>-1.6</c:v>
                </c:pt>
                <c:pt idx="27">
                  <c:v>-1.55</c:v>
                </c:pt>
                <c:pt idx="28">
                  <c:v>-1.49</c:v>
                </c:pt>
                <c:pt idx="29">
                  <c:v>-1.44</c:v>
                </c:pt>
                <c:pt idx="30">
                  <c:v>-1.4</c:v>
                </c:pt>
                <c:pt idx="31">
                  <c:v>-1.34</c:v>
                </c:pt>
                <c:pt idx="32">
                  <c:v>-1.29</c:v>
                </c:pt>
                <c:pt idx="33">
                  <c:v>-1.24</c:v>
                </c:pt>
                <c:pt idx="34">
                  <c:v>-1.2</c:v>
                </c:pt>
                <c:pt idx="35">
                  <c:v>-1.14</c:v>
                </c:pt>
                <c:pt idx="36">
                  <c:v>-1.09</c:v>
                </c:pt>
                <c:pt idx="37">
                  <c:v>-1.04</c:v>
                </c:pt>
                <c:pt idx="38">
                  <c:v>-0.99</c:v>
                </c:pt>
                <c:pt idx="39">
                  <c:v>-0.93</c:v>
                </c:pt>
                <c:pt idx="40">
                  <c:v>-0.89</c:v>
                </c:pt>
                <c:pt idx="41">
                  <c:v>-0.84</c:v>
                </c:pt>
                <c:pt idx="42">
                  <c:v>-0.79</c:v>
                </c:pt>
                <c:pt idx="43">
                  <c:v>-0.73</c:v>
                </c:pt>
                <c:pt idx="44">
                  <c:v>-0.68</c:v>
                </c:pt>
                <c:pt idx="45">
                  <c:v>-0.63</c:v>
                </c:pt>
                <c:pt idx="46">
                  <c:v>-0.58</c:v>
                </c:pt>
                <c:pt idx="47">
                  <c:v>-0.49</c:v>
                </c:pt>
                <c:pt idx="48">
                  <c:v>-0.43</c:v>
                </c:pt>
                <c:pt idx="49">
                  <c:v>-0.39</c:v>
                </c:pt>
                <c:pt idx="50">
                  <c:v>-0.33</c:v>
                </c:pt>
                <c:pt idx="51">
                  <c:v>-0.28</c:v>
                </c:pt>
                <c:pt idx="52">
                  <c:v>-0.23</c:v>
                </c:pt>
                <c:pt idx="53">
                  <c:v>-0.18</c:v>
                </c:pt>
                <c:pt idx="54">
                  <c:v>-0.13</c:v>
                </c:pt>
                <c:pt idx="55">
                  <c:v>-0.1</c:v>
                </c:pt>
                <c:pt idx="56">
                  <c:v>-0.04</c:v>
                </c:pt>
                <c:pt idx="57">
                  <c:v>0.01</c:v>
                </c:pt>
                <c:pt idx="58">
                  <c:v>0.05</c:v>
                </c:pt>
                <c:pt idx="59">
                  <c:v>0.1</c:v>
                </c:pt>
                <c:pt idx="60">
                  <c:v>0.15</c:v>
                </c:pt>
                <c:pt idx="61">
                  <c:v>0.2</c:v>
                </c:pt>
                <c:pt idx="62">
                  <c:v>0.26</c:v>
                </c:pt>
                <c:pt idx="63">
                  <c:v>0.3</c:v>
                </c:pt>
                <c:pt idx="64">
                  <c:v>0.36</c:v>
                </c:pt>
                <c:pt idx="65">
                  <c:v>0.4</c:v>
                </c:pt>
                <c:pt idx="66">
                  <c:v>0.45</c:v>
                </c:pt>
                <c:pt idx="67">
                  <c:v>0.51</c:v>
                </c:pt>
                <c:pt idx="68">
                  <c:v>0.56</c:v>
                </c:pt>
                <c:pt idx="69">
                  <c:v>0.61</c:v>
                </c:pt>
                <c:pt idx="70">
                  <c:v>0.65</c:v>
                </c:pt>
                <c:pt idx="71">
                  <c:v>0.71</c:v>
                </c:pt>
                <c:pt idx="72">
                  <c:v>0.76</c:v>
                </c:pt>
                <c:pt idx="73">
                  <c:v>0.8</c:v>
                </c:pt>
                <c:pt idx="74">
                  <c:v>0.85</c:v>
                </c:pt>
                <c:pt idx="75">
                  <c:v>0.9</c:v>
                </c:pt>
                <c:pt idx="76">
                  <c:v>0.96</c:v>
                </c:pt>
                <c:pt idx="77">
                  <c:v>1</c:v>
                </c:pt>
                <c:pt idx="78">
                  <c:v>1.05</c:v>
                </c:pt>
                <c:pt idx="79">
                  <c:v>1.1</c:v>
                </c:pt>
                <c:pt idx="80">
                  <c:v>1.15</c:v>
                </c:pt>
                <c:pt idx="81">
                  <c:v>1.21</c:v>
                </c:pt>
                <c:pt idx="82">
                  <c:v>1.26</c:v>
                </c:pt>
                <c:pt idx="83">
                  <c:v>1.31</c:v>
                </c:pt>
                <c:pt idx="84">
                  <c:v>1.35</c:v>
                </c:pt>
                <c:pt idx="85">
                  <c:v>1.41</c:v>
                </c:pt>
                <c:pt idx="86">
                  <c:v>1.46</c:v>
                </c:pt>
                <c:pt idx="87">
                  <c:v>1.51</c:v>
                </c:pt>
                <c:pt idx="88">
                  <c:v>1.56</c:v>
                </c:pt>
                <c:pt idx="89">
                  <c:v>1.61</c:v>
                </c:pt>
                <c:pt idx="90">
                  <c:v>1.66</c:v>
                </c:pt>
                <c:pt idx="91">
                  <c:v>1.73</c:v>
                </c:pt>
                <c:pt idx="92">
                  <c:v>1.76</c:v>
                </c:pt>
                <c:pt idx="93">
                  <c:v>1.81</c:v>
                </c:pt>
                <c:pt idx="94">
                  <c:v>1.87</c:v>
                </c:pt>
                <c:pt idx="95">
                  <c:v>1.91</c:v>
                </c:pt>
                <c:pt idx="96">
                  <c:v>1.97</c:v>
                </c:pt>
                <c:pt idx="97">
                  <c:v>2.02</c:v>
                </c:pt>
                <c:pt idx="98">
                  <c:v>2.06</c:v>
                </c:pt>
                <c:pt idx="99">
                  <c:v>2.11</c:v>
                </c:pt>
                <c:pt idx="100">
                  <c:v>2.16</c:v>
                </c:pt>
                <c:pt idx="101">
                  <c:v>2.21</c:v>
                </c:pt>
                <c:pt idx="102">
                  <c:v>2.26</c:v>
                </c:pt>
                <c:pt idx="103">
                  <c:v>2.32</c:v>
                </c:pt>
                <c:pt idx="104">
                  <c:v>2.36</c:v>
                </c:pt>
                <c:pt idx="105">
                  <c:v>2.41</c:v>
                </c:pt>
                <c:pt idx="106">
                  <c:v>2.47</c:v>
                </c:pt>
                <c:pt idx="107">
                  <c:v>2.51</c:v>
                </c:pt>
                <c:pt idx="108">
                  <c:v>2.56</c:v>
                </c:pt>
                <c:pt idx="109">
                  <c:v>2.62</c:v>
                </c:pt>
                <c:pt idx="110">
                  <c:v>2.67</c:v>
                </c:pt>
                <c:pt idx="111">
                  <c:v>2.71</c:v>
                </c:pt>
                <c:pt idx="112">
                  <c:v>2.76</c:v>
                </c:pt>
                <c:pt idx="113">
                  <c:v>2.81</c:v>
                </c:pt>
                <c:pt idx="114">
                  <c:v>2.86</c:v>
                </c:pt>
                <c:pt idx="115">
                  <c:v>2.92</c:v>
                </c:pt>
                <c:pt idx="116">
                  <c:v>2.97</c:v>
                </c:pt>
              </c:numCache>
            </c:numRef>
          </c:xVal>
          <c:yVal>
            <c:numRef>
              <c:f>AZ_V_CO!$E$2:$E$118</c:f>
              <c:numCache>
                <c:formatCode>General</c:formatCode>
                <c:ptCount val="117"/>
                <c:pt idx="0">
                  <c:v>-57.33</c:v>
                </c:pt>
                <c:pt idx="1">
                  <c:v>-54.42</c:v>
                </c:pt>
                <c:pt idx="2">
                  <c:v>-43.66</c:v>
                </c:pt>
                <c:pt idx="3">
                  <c:v>-39.32</c:v>
                </c:pt>
                <c:pt idx="4">
                  <c:v>-37.23</c:v>
                </c:pt>
                <c:pt idx="5">
                  <c:v>-35.74</c:v>
                </c:pt>
                <c:pt idx="6">
                  <c:v>-35.05</c:v>
                </c:pt>
                <c:pt idx="7">
                  <c:v>-34.15</c:v>
                </c:pt>
                <c:pt idx="8">
                  <c:v>-33.6</c:v>
                </c:pt>
                <c:pt idx="9">
                  <c:v>-33.35</c:v>
                </c:pt>
                <c:pt idx="10">
                  <c:v>-33.5</c:v>
                </c:pt>
                <c:pt idx="11">
                  <c:v>-33.67</c:v>
                </c:pt>
                <c:pt idx="12">
                  <c:v>-33.71</c:v>
                </c:pt>
                <c:pt idx="13">
                  <c:v>-34.04</c:v>
                </c:pt>
                <c:pt idx="14">
                  <c:v>-34.2</c:v>
                </c:pt>
                <c:pt idx="15">
                  <c:v>-34.91</c:v>
                </c:pt>
                <c:pt idx="16">
                  <c:v>-35.07</c:v>
                </c:pt>
                <c:pt idx="17">
                  <c:v>-35.32</c:v>
                </c:pt>
                <c:pt idx="18">
                  <c:v>-35.53</c:v>
                </c:pt>
                <c:pt idx="19">
                  <c:v>-35.86</c:v>
                </c:pt>
                <c:pt idx="20">
                  <c:v>-36.34</c:v>
                </c:pt>
                <c:pt idx="21">
                  <c:v>-36.72</c:v>
                </c:pt>
                <c:pt idx="22">
                  <c:v>-37.44</c:v>
                </c:pt>
                <c:pt idx="23">
                  <c:v>-37.76</c:v>
                </c:pt>
                <c:pt idx="24">
                  <c:v>-37.23</c:v>
                </c:pt>
                <c:pt idx="25">
                  <c:v>-35.47</c:v>
                </c:pt>
                <c:pt idx="26">
                  <c:v>-33.31</c:v>
                </c:pt>
                <c:pt idx="27">
                  <c:v>-31.15</c:v>
                </c:pt>
                <c:pt idx="28">
                  <c:v>-29.11</c:v>
                </c:pt>
                <c:pt idx="29">
                  <c:v>-27.47</c:v>
                </c:pt>
                <c:pt idx="30">
                  <c:v>-25.89</c:v>
                </c:pt>
                <c:pt idx="31">
                  <c:v>-24.51</c:v>
                </c:pt>
                <c:pt idx="32">
                  <c:v>-23.51</c:v>
                </c:pt>
                <c:pt idx="33">
                  <c:v>-22.49</c:v>
                </c:pt>
                <c:pt idx="34">
                  <c:v>-21.39</c:v>
                </c:pt>
                <c:pt idx="35">
                  <c:v>-20.1</c:v>
                </c:pt>
                <c:pt idx="36">
                  <c:v>-19.04</c:v>
                </c:pt>
                <c:pt idx="37">
                  <c:v>-17.83</c:v>
                </c:pt>
                <c:pt idx="38">
                  <c:v>-16.58</c:v>
                </c:pt>
                <c:pt idx="39">
                  <c:v>-14.75</c:v>
                </c:pt>
                <c:pt idx="40">
                  <c:v>-13.61</c:v>
                </c:pt>
                <c:pt idx="41">
                  <c:v>-12.19</c:v>
                </c:pt>
                <c:pt idx="42">
                  <c:v>-10.77</c:v>
                </c:pt>
                <c:pt idx="43">
                  <c:v>-9.31</c:v>
                </c:pt>
                <c:pt idx="44">
                  <c:v>-8.37</c:v>
                </c:pt>
                <c:pt idx="45">
                  <c:v>-7.2</c:v>
                </c:pt>
                <c:pt idx="46">
                  <c:v>-5.74</c:v>
                </c:pt>
                <c:pt idx="47">
                  <c:v>-4.38</c:v>
                </c:pt>
                <c:pt idx="48">
                  <c:v>-3.57</c:v>
                </c:pt>
                <c:pt idx="49">
                  <c:v>-2.68</c:v>
                </c:pt>
                <c:pt idx="50">
                  <c:v>-2.24</c:v>
                </c:pt>
                <c:pt idx="51">
                  <c:v>-1.89</c:v>
                </c:pt>
                <c:pt idx="52">
                  <c:v>-1.03</c:v>
                </c:pt>
                <c:pt idx="53">
                  <c:v>-0.85</c:v>
                </c:pt>
                <c:pt idx="54">
                  <c:v>-0.779999999999999</c:v>
                </c:pt>
                <c:pt idx="55">
                  <c:v>-0.4</c:v>
                </c:pt>
                <c:pt idx="56">
                  <c:v>-0.35</c:v>
                </c:pt>
                <c:pt idx="57">
                  <c:v>0</c:v>
                </c:pt>
                <c:pt idx="58">
                  <c:v>-0.18</c:v>
                </c:pt>
                <c:pt idx="59">
                  <c:v>-0.140000000000001</c:v>
                </c:pt>
                <c:pt idx="60">
                  <c:v>-0.24</c:v>
                </c:pt>
                <c:pt idx="61">
                  <c:v>-0.65</c:v>
                </c:pt>
                <c:pt idx="62">
                  <c:v>-0.77</c:v>
                </c:pt>
                <c:pt idx="63">
                  <c:v>-0.949999999999999</c:v>
                </c:pt>
                <c:pt idx="64">
                  <c:v>-1.43</c:v>
                </c:pt>
                <c:pt idx="65">
                  <c:v>-2.02</c:v>
                </c:pt>
                <c:pt idx="66">
                  <c:v>-2.47</c:v>
                </c:pt>
                <c:pt idx="67">
                  <c:v>-3.16</c:v>
                </c:pt>
                <c:pt idx="68">
                  <c:v>-4.01</c:v>
                </c:pt>
                <c:pt idx="69">
                  <c:v>-4.61</c:v>
                </c:pt>
                <c:pt idx="70">
                  <c:v>-5.45</c:v>
                </c:pt>
                <c:pt idx="71">
                  <c:v>-6.4</c:v>
                </c:pt>
                <c:pt idx="72">
                  <c:v>-7.66</c:v>
                </c:pt>
                <c:pt idx="73">
                  <c:v>-8.83</c:v>
                </c:pt>
                <c:pt idx="74">
                  <c:v>-9.89</c:v>
                </c:pt>
                <c:pt idx="75">
                  <c:v>-11.72</c:v>
                </c:pt>
                <c:pt idx="76">
                  <c:v>-12.99</c:v>
                </c:pt>
                <c:pt idx="77">
                  <c:v>-14.64</c:v>
                </c:pt>
                <c:pt idx="78">
                  <c:v>-16.26</c:v>
                </c:pt>
                <c:pt idx="79">
                  <c:v>-17.93</c:v>
                </c:pt>
                <c:pt idx="80">
                  <c:v>-19.43</c:v>
                </c:pt>
                <c:pt idx="81">
                  <c:v>-20.92</c:v>
                </c:pt>
                <c:pt idx="82">
                  <c:v>-22.18</c:v>
                </c:pt>
                <c:pt idx="83">
                  <c:v>-23.48</c:v>
                </c:pt>
                <c:pt idx="84">
                  <c:v>-24.72</c:v>
                </c:pt>
                <c:pt idx="85">
                  <c:v>-25.79</c:v>
                </c:pt>
                <c:pt idx="86">
                  <c:v>-27.23</c:v>
                </c:pt>
                <c:pt idx="87">
                  <c:v>-28.25</c:v>
                </c:pt>
                <c:pt idx="88">
                  <c:v>-30.28</c:v>
                </c:pt>
                <c:pt idx="89">
                  <c:v>-32.44</c:v>
                </c:pt>
                <c:pt idx="90">
                  <c:v>-34.56</c:v>
                </c:pt>
                <c:pt idx="91">
                  <c:v>-37.33</c:v>
                </c:pt>
                <c:pt idx="92">
                  <c:v>-39.85</c:v>
                </c:pt>
                <c:pt idx="93">
                  <c:v>-40.52</c:v>
                </c:pt>
                <c:pt idx="94">
                  <c:v>-39.48</c:v>
                </c:pt>
                <c:pt idx="95">
                  <c:v>-38.6</c:v>
                </c:pt>
                <c:pt idx="96">
                  <c:v>-37.23</c:v>
                </c:pt>
                <c:pt idx="97">
                  <c:v>-36.96</c:v>
                </c:pt>
                <c:pt idx="98">
                  <c:v>-36.51</c:v>
                </c:pt>
                <c:pt idx="99">
                  <c:v>-36.34</c:v>
                </c:pt>
                <c:pt idx="100">
                  <c:v>-36.18</c:v>
                </c:pt>
                <c:pt idx="101">
                  <c:v>-36.16</c:v>
                </c:pt>
                <c:pt idx="102">
                  <c:v>-35.75</c:v>
                </c:pt>
                <c:pt idx="103">
                  <c:v>-35.02</c:v>
                </c:pt>
                <c:pt idx="104">
                  <c:v>-34.2</c:v>
                </c:pt>
                <c:pt idx="105">
                  <c:v>-33.57</c:v>
                </c:pt>
                <c:pt idx="106">
                  <c:v>-33.32</c:v>
                </c:pt>
                <c:pt idx="107">
                  <c:v>-32.82</c:v>
                </c:pt>
                <c:pt idx="108">
                  <c:v>-32.5</c:v>
                </c:pt>
                <c:pt idx="109">
                  <c:v>-32.51</c:v>
                </c:pt>
                <c:pt idx="110">
                  <c:v>-32.5</c:v>
                </c:pt>
                <c:pt idx="111">
                  <c:v>-32.75</c:v>
                </c:pt>
                <c:pt idx="112">
                  <c:v>-33.25</c:v>
                </c:pt>
                <c:pt idx="113">
                  <c:v>-34.01</c:v>
                </c:pt>
                <c:pt idx="114">
                  <c:v>-34.82</c:v>
                </c:pt>
                <c:pt idx="115">
                  <c:v>-35.9</c:v>
                </c:pt>
                <c:pt idx="116">
                  <c:v>-37.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Z_V_XP!$E$1</c:f>
              <c:strCache>
                <c:ptCount val="1"/>
                <c:pt idx="0">
                  <c:v>振幅正規化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Z_V_XP!$D$2:$D$63</c:f>
              <c:numCache>
                <c:formatCode>General</c:formatCode>
                <c:ptCount val="62"/>
                <c:pt idx="0">
                  <c:v>-2.99</c:v>
                </c:pt>
                <c:pt idx="1">
                  <c:v>-2.92</c:v>
                </c:pt>
                <c:pt idx="2">
                  <c:v>-2.78</c:v>
                </c:pt>
                <c:pt idx="3">
                  <c:v>-2.68</c:v>
                </c:pt>
                <c:pt idx="4">
                  <c:v>-2.58</c:v>
                </c:pt>
                <c:pt idx="5">
                  <c:v>-2.5</c:v>
                </c:pt>
                <c:pt idx="6">
                  <c:v>-2.43</c:v>
                </c:pt>
                <c:pt idx="7">
                  <c:v>-2.3</c:v>
                </c:pt>
                <c:pt idx="8">
                  <c:v>-2.24</c:v>
                </c:pt>
                <c:pt idx="9">
                  <c:v>-2.13</c:v>
                </c:pt>
                <c:pt idx="10">
                  <c:v>-2.05</c:v>
                </c:pt>
                <c:pt idx="11">
                  <c:v>-1.98</c:v>
                </c:pt>
                <c:pt idx="12">
                  <c:v>-1.89</c:v>
                </c:pt>
                <c:pt idx="13">
                  <c:v>-1.79</c:v>
                </c:pt>
                <c:pt idx="14">
                  <c:v>-1.69</c:v>
                </c:pt>
                <c:pt idx="15">
                  <c:v>-1.58</c:v>
                </c:pt>
                <c:pt idx="16">
                  <c:v>-1.49</c:v>
                </c:pt>
                <c:pt idx="17">
                  <c:v>-1.39</c:v>
                </c:pt>
                <c:pt idx="18">
                  <c:v>-1.32</c:v>
                </c:pt>
                <c:pt idx="19">
                  <c:v>-1.23</c:v>
                </c:pt>
                <c:pt idx="20">
                  <c:v>-1.14</c:v>
                </c:pt>
                <c:pt idx="21">
                  <c:v>-1.03</c:v>
                </c:pt>
                <c:pt idx="22">
                  <c:v>-0.94</c:v>
                </c:pt>
                <c:pt idx="23">
                  <c:v>-0.84</c:v>
                </c:pt>
                <c:pt idx="24">
                  <c:v>-0.75</c:v>
                </c:pt>
                <c:pt idx="25">
                  <c:v>-0.65</c:v>
                </c:pt>
                <c:pt idx="26">
                  <c:v>-0.55</c:v>
                </c:pt>
                <c:pt idx="27">
                  <c:v>-0.45</c:v>
                </c:pt>
                <c:pt idx="28">
                  <c:v>-0.34</c:v>
                </c:pt>
                <c:pt idx="29">
                  <c:v>-0.25</c:v>
                </c:pt>
                <c:pt idx="30">
                  <c:v>-0.15</c:v>
                </c:pt>
                <c:pt idx="31">
                  <c:v>-0.05</c:v>
                </c:pt>
                <c:pt idx="32">
                  <c:v>0.05</c:v>
                </c:pt>
                <c:pt idx="33">
                  <c:v>0.15</c:v>
                </c:pt>
                <c:pt idx="34">
                  <c:v>0.26</c:v>
                </c:pt>
                <c:pt idx="35">
                  <c:v>0.36</c:v>
                </c:pt>
                <c:pt idx="36">
                  <c:v>0.46</c:v>
                </c:pt>
                <c:pt idx="37">
                  <c:v>0.56</c:v>
                </c:pt>
                <c:pt idx="38">
                  <c:v>0.65</c:v>
                </c:pt>
                <c:pt idx="39">
                  <c:v>0.75</c:v>
                </c:pt>
                <c:pt idx="40">
                  <c:v>0.84</c:v>
                </c:pt>
                <c:pt idx="41">
                  <c:v>0.94</c:v>
                </c:pt>
                <c:pt idx="42">
                  <c:v>1.05</c:v>
                </c:pt>
                <c:pt idx="43">
                  <c:v>1.15</c:v>
                </c:pt>
                <c:pt idx="44">
                  <c:v>1.26</c:v>
                </c:pt>
                <c:pt idx="45">
                  <c:v>1.35</c:v>
                </c:pt>
                <c:pt idx="46">
                  <c:v>1.45</c:v>
                </c:pt>
                <c:pt idx="47">
                  <c:v>1.56</c:v>
                </c:pt>
                <c:pt idx="48">
                  <c:v>1.66</c:v>
                </c:pt>
                <c:pt idx="49">
                  <c:v>1.76</c:v>
                </c:pt>
                <c:pt idx="50">
                  <c:v>1.87</c:v>
                </c:pt>
                <c:pt idx="51">
                  <c:v>1.97</c:v>
                </c:pt>
                <c:pt idx="52">
                  <c:v>2.07</c:v>
                </c:pt>
                <c:pt idx="53">
                  <c:v>2.16</c:v>
                </c:pt>
                <c:pt idx="54">
                  <c:v>2.27</c:v>
                </c:pt>
                <c:pt idx="55">
                  <c:v>2.37</c:v>
                </c:pt>
                <c:pt idx="56">
                  <c:v>2.47</c:v>
                </c:pt>
                <c:pt idx="57">
                  <c:v>2.58</c:v>
                </c:pt>
                <c:pt idx="58">
                  <c:v>2.69</c:v>
                </c:pt>
                <c:pt idx="59">
                  <c:v>2.78</c:v>
                </c:pt>
                <c:pt idx="60">
                  <c:v>2.88</c:v>
                </c:pt>
                <c:pt idx="61">
                  <c:v>2.99</c:v>
                </c:pt>
              </c:numCache>
            </c:numRef>
          </c:xVal>
          <c:yVal>
            <c:numRef>
              <c:f>AZ_V_XP!$E$2:$E$63</c:f>
              <c:numCache>
                <c:formatCode>General</c:formatCode>
                <c:ptCount val="62"/>
                <c:pt idx="0">
                  <c:v>-67.43</c:v>
                </c:pt>
                <c:pt idx="1">
                  <c:v>-69.33</c:v>
                </c:pt>
                <c:pt idx="2">
                  <c:v>-67.88</c:v>
                </c:pt>
                <c:pt idx="3">
                  <c:v>-70.51</c:v>
                </c:pt>
                <c:pt idx="4">
                  <c:v>-69.59</c:v>
                </c:pt>
                <c:pt idx="5">
                  <c:v>-79.29</c:v>
                </c:pt>
                <c:pt idx="6">
                  <c:v>-64.71</c:v>
                </c:pt>
                <c:pt idx="7">
                  <c:v>-67.6</c:v>
                </c:pt>
                <c:pt idx="8">
                  <c:v>-62.51</c:v>
                </c:pt>
                <c:pt idx="9">
                  <c:v>-57.11</c:v>
                </c:pt>
                <c:pt idx="10">
                  <c:v>-56.99</c:v>
                </c:pt>
                <c:pt idx="11">
                  <c:v>-57.02</c:v>
                </c:pt>
                <c:pt idx="12">
                  <c:v>-56.7</c:v>
                </c:pt>
                <c:pt idx="13">
                  <c:v>-55.27</c:v>
                </c:pt>
                <c:pt idx="14">
                  <c:v>-56.26</c:v>
                </c:pt>
                <c:pt idx="15">
                  <c:v>-55.64</c:v>
                </c:pt>
                <c:pt idx="16">
                  <c:v>-55.74</c:v>
                </c:pt>
                <c:pt idx="17">
                  <c:v>-59.07</c:v>
                </c:pt>
                <c:pt idx="18">
                  <c:v>-60.91</c:v>
                </c:pt>
                <c:pt idx="19">
                  <c:v>-58.82</c:v>
                </c:pt>
                <c:pt idx="20">
                  <c:v>-53.37</c:v>
                </c:pt>
                <c:pt idx="21">
                  <c:v>-50.36</c:v>
                </c:pt>
                <c:pt idx="22">
                  <c:v>-47.46</c:v>
                </c:pt>
                <c:pt idx="23">
                  <c:v>-45.18</c:v>
                </c:pt>
                <c:pt idx="24">
                  <c:v>-43.72</c:v>
                </c:pt>
                <c:pt idx="25">
                  <c:v>-42.5</c:v>
                </c:pt>
                <c:pt idx="26">
                  <c:v>-42.12</c:v>
                </c:pt>
                <c:pt idx="27">
                  <c:v>-41.22</c:v>
                </c:pt>
                <c:pt idx="28">
                  <c:v>-41.39</c:v>
                </c:pt>
                <c:pt idx="29">
                  <c:v>-41.61</c:v>
                </c:pt>
                <c:pt idx="30">
                  <c:v>-42.5</c:v>
                </c:pt>
                <c:pt idx="31">
                  <c:v>-43.96</c:v>
                </c:pt>
                <c:pt idx="32">
                  <c:v>-46.44</c:v>
                </c:pt>
                <c:pt idx="33">
                  <c:v>-49.98</c:v>
                </c:pt>
                <c:pt idx="34">
                  <c:v>-55.21</c:v>
                </c:pt>
                <c:pt idx="35">
                  <c:v>-55.76</c:v>
                </c:pt>
                <c:pt idx="36">
                  <c:v>-51.58</c:v>
                </c:pt>
                <c:pt idx="37">
                  <c:v>-48.64</c:v>
                </c:pt>
                <c:pt idx="38">
                  <c:v>-46.88</c:v>
                </c:pt>
                <c:pt idx="39">
                  <c:v>-46.02</c:v>
                </c:pt>
                <c:pt idx="40">
                  <c:v>-45.64</c:v>
                </c:pt>
                <c:pt idx="41">
                  <c:v>-46.03</c:v>
                </c:pt>
                <c:pt idx="42">
                  <c:v>-46.58</c:v>
                </c:pt>
                <c:pt idx="43">
                  <c:v>-48.62</c:v>
                </c:pt>
                <c:pt idx="44">
                  <c:v>-49.97</c:v>
                </c:pt>
                <c:pt idx="45">
                  <c:v>-51.72</c:v>
                </c:pt>
                <c:pt idx="46">
                  <c:v>-53.84</c:v>
                </c:pt>
                <c:pt idx="47">
                  <c:v>-55.29</c:v>
                </c:pt>
                <c:pt idx="48">
                  <c:v>-56.4</c:v>
                </c:pt>
                <c:pt idx="49">
                  <c:v>-59.17</c:v>
                </c:pt>
                <c:pt idx="50">
                  <c:v>-59.58</c:v>
                </c:pt>
                <c:pt idx="51">
                  <c:v>-58.34</c:v>
                </c:pt>
                <c:pt idx="52">
                  <c:v>-58.45</c:v>
                </c:pt>
                <c:pt idx="53">
                  <c:v>-60.82</c:v>
                </c:pt>
                <c:pt idx="54">
                  <c:v>-62.56</c:v>
                </c:pt>
                <c:pt idx="55">
                  <c:v>-60.61</c:v>
                </c:pt>
                <c:pt idx="56">
                  <c:v>-66.9</c:v>
                </c:pt>
                <c:pt idx="57">
                  <c:v>-64.31</c:v>
                </c:pt>
                <c:pt idx="58">
                  <c:v>-60.68</c:v>
                </c:pt>
                <c:pt idx="59">
                  <c:v>-66.18</c:v>
                </c:pt>
                <c:pt idx="60">
                  <c:v>-62.47</c:v>
                </c:pt>
                <c:pt idx="61">
                  <c:v>-61.3</c:v>
                </c:pt>
              </c:numCache>
            </c:numRef>
          </c:yVal>
          <c:smooth val="1"/>
        </c:ser>
        <c:axId val="77882118"/>
        <c:axId val="952062"/>
      </c:scatterChart>
      <c:valAx>
        <c:axId val="77882118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ｱﾝﾃﾅ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62"/>
        <c:crossesAt val="-60"/>
        <c:crossBetween val="midCat"/>
        <c:majorUnit val="0.5"/>
        <c:minorUnit val="0.25"/>
      </c:valAx>
      <c:valAx>
        <c:axId val="952062"/>
        <c:scaling>
          <c:orientation val="minMax"/>
          <c:max val="1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82118"/>
        <c:crossesAt val="-3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ＣＯＢＲＡ交差偏波特性（0度　Hport）
MAX=-43.57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84176045691"/>
          <c:y val="0.166728417932568"/>
          <c:w val="0.854947085503108"/>
          <c:h val="0.734346054094109"/>
        </c:manualLayout>
      </c:layout>
      <c:scatterChart>
        <c:scatterStyle val="line"/>
        <c:varyColors val="0"/>
        <c:ser>
          <c:idx val="0"/>
          <c:order val="0"/>
          <c:tx>
            <c:strRef>
              <c:f>AZ_H_CO!$E$1</c:f>
              <c:strCache>
                <c:ptCount val="1"/>
                <c:pt idx="0">
                  <c:v>振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Z_H_CO!$D$2:$D$63</c:f>
              <c:numCache>
                <c:formatCode>General</c:formatCode>
                <c:ptCount val="62"/>
                <c:pt idx="0">
                  <c:v>-2.99</c:v>
                </c:pt>
                <c:pt idx="1">
                  <c:v>-2.98</c:v>
                </c:pt>
                <c:pt idx="2">
                  <c:v>-2.84</c:v>
                </c:pt>
                <c:pt idx="3">
                  <c:v>-2.73</c:v>
                </c:pt>
                <c:pt idx="4">
                  <c:v>-2.63</c:v>
                </c:pt>
                <c:pt idx="5">
                  <c:v>-2.52</c:v>
                </c:pt>
                <c:pt idx="6">
                  <c:v>-2.47</c:v>
                </c:pt>
                <c:pt idx="7">
                  <c:v>-2.37</c:v>
                </c:pt>
                <c:pt idx="8">
                  <c:v>-2.27</c:v>
                </c:pt>
                <c:pt idx="9">
                  <c:v>-2.22</c:v>
                </c:pt>
                <c:pt idx="10">
                  <c:v>-2.09</c:v>
                </c:pt>
                <c:pt idx="11">
                  <c:v>-2.01</c:v>
                </c:pt>
                <c:pt idx="12">
                  <c:v>-1.94</c:v>
                </c:pt>
                <c:pt idx="13">
                  <c:v>-1.83</c:v>
                </c:pt>
                <c:pt idx="14">
                  <c:v>-1.74</c:v>
                </c:pt>
                <c:pt idx="15">
                  <c:v>-1.64</c:v>
                </c:pt>
                <c:pt idx="16">
                  <c:v>-1.53</c:v>
                </c:pt>
                <c:pt idx="17">
                  <c:v>-1.44</c:v>
                </c:pt>
                <c:pt idx="18">
                  <c:v>-1.34</c:v>
                </c:pt>
                <c:pt idx="19">
                  <c:v>-1.29</c:v>
                </c:pt>
                <c:pt idx="20">
                  <c:v>-1.2</c:v>
                </c:pt>
                <c:pt idx="21">
                  <c:v>-1.09</c:v>
                </c:pt>
                <c:pt idx="22">
                  <c:v>-0.98</c:v>
                </c:pt>
                <c:pt idx="23">
                  <c:v>-0.89</c:v>
                </c:pt>
                <c:pt idx="24">
                  <c:v>-0.79</c:v>
                </c:pt>
                <c:pt idx="25">
                  <c:v>-0.69</c:v>
                </c:pt>
                <c:pt idx="26">
                  <c:v>-0.6</c:v>
                </c:pt>
                <c:pt idx="27">
                  <c:v>-0.5</c:v>
                </c:pt>
                <c:pt idx="28">
                  <c:v>-0.39</c:v>
                </c:pt>
                <c:pt idx="29">
                  <c:v>-0.3</c:v>
                </c:pt>
                <c:pt idx="30">
                  <c:v>-0.19</c:v>
                </c:pt>
                <c:pt idx="31">
                  <c:v>-0.09</c:v>
                </c:pt>
                <c:pt idx="32">
                  <c:v>0</c:v>
                </c:pt>
                <c:pt idx="33">
                  <c:v>0.1</c:v>
                </c:pt>
                <c:pt idx="34">
                  <c:v>0.21</c:v>
                </c:pt>
                <c:pt idx="35">
                  <c:v>0.3</c:v>
                </c:pt>
                <c:pt idx="36">
                  <c:v>0.4</c:v>
                </c:pt>
                <c:pt idx="37">
                  <c:v>0.51</c:v>
                </c:pt>
                <c:pt idx="38">
                  <c:v>0.6</c:v>
                </c:pt>
                <c:pt idx="39">
                  <c:v>0.7</c:v>
                </c:pt>
                <c:pt idx="40">
                  <c:v>0.8</c:v>
                </c:pt>
                <c:pt idx="41">
                  <c:v>0.89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3</c:v>
                </c:pt>
                <c:pt idx="46">
                  <c:v>1.4</c:v>
                </c:pt>
                <c:pt idx="47">
                  <c:v>1.51</c:v>
                </c:pt>
                <c:pt idx="48">
                  <c:v>1.62</c:v>
                </c:pt>
                <c:pt idx="49">
                  <c:v>1.71</c:v>
                </c:pt>
                <c:pt idx="50">
                  <c:v>1.82</c:v>
                </c:pt>
                <c:pt idx="51">
                  <c:v>1.93</c:v>
                </c:pt>
                <c:pt idx="52">
                  <c:v>2.02</c:v>
                </c:pt>
                <c:pt idx="53">
                  <c:v>2.13</c:v>
                </c:pt>
                <c:pt idx="54">
                  <c:v>2.22</c:v>
                </c:pt>
                <c:pt idx="55">
                  <c:v>2.32</c:v>
                </c:pt>
                <c:pt idx="56">
                  <c:v>2.42</c:v>
                </c:pt>
                <c:pt idx="57">
                  <c:v>2.52</c:v>
                </c:pt>
                <c:pt idx="58">
                  <c:v>2.63</c:v>
                </c:pt>
                <c:pt idx="59">
                  <c:v>2.73</c:v>
                </c:pt>
                <c:pt idx="60">
                  <c:v>2.83</c:v>
                </c:pt>
                <c:pt idx="61">
                  <c:v>2.94</c:v>
                </c:pt>
              </c:numCache>
            </c:numRef>
          </c:xVal>
          <c:yVal>
            <c:numRef>
              <c:f>AZ_H_CO!$E$2:$E$63</c:f>
              <c:numCache>
                <c:formatCode>General</c:formatCode>
                <c:ptCount val="62"/>
                <c:pt idx="0">
                  <c:v>-49.75</c:v>
                </c:pt>
                <c:pt idx="1">
                  <c:v>-47.54</c:v>
                </c:pt>
                <c:pt idx="2">
                  <c:v>-38.05</c:v>
                </c:pt>
                <c:pt idx="3">
                  <c:v>-34.62</c:v>
                </c:pt>
                <c:pt idx="4">
                  <c:v>-32.72</c:v>
                </c:pt>
                <c:pt idx="5">
                  <c:v>-31.82</c:v>
                </c:pt>
                <c:pt idx="6">
                  <c:v>-31.67</c:v>
                </c:pt>
                <c:pt idx="7">
                  <c:v>-32.52</c:v>
                </c:pt>
                <c:pt idx="8">
                  <c:v>-33.46</c:v>
                </c:pt>
                <c:pt idx="9">
                  <c:v>-35.31</c:v>
                </c:pt>
                <c:pt idx="10">
                  <c:v>-37.86</c:v>
                </c:pt>
                <c:pt idx="11">
                  <c:v>-39.07</c:v>
                </c:pt>
                <c:pt idx="12">
                  <c:v>-40.31</c:v>
                </c:pt>
                <c:pt idx="13">
                  <c:v>-41.68</c:v>
                </c:pt>
                <c:pt idx="14">
                  <c:v>-41.52</c:v>
                </c:pt>
                <c:pt idx="15">
                  <c:v>-37.45</c:v>
                </c:pt>
                <c:pt idx="16">
                  <c:v>-32.9</c:v>
                </c:pt>
                <c:pt idx="17">
                  <c:v>-29.44</c:v>
                </c:pt>
                <c:pt idx="18">
                  <c:v>-26.95</c:v>
                </c:pt>
                <c:pt idx="19">
                  <c:v>-25.85</c:v>
                </c:pt>
                <c:pt idx="20">
                  <c:v>-23.26</c:v>
                </c:pt>
                <c:pt idx="21">
                  <c:v>-20.6</c:v>
                </c:pt>
                <c:pt idx="22">
                  <c:v>-17.63</c:v>
                </c:pt>
                <c:pt idx="23">
                  <c:v>-14.26</c:v>
                </c:pt>
                <c:pt idx="24">
                  <c:v>-11.55</c:v>
                </c:pt>
                <c:pt idx="25">
                  <c:v>-8.5</c:v>
                </c:pt>
                <c:pt idx="26">
                  <c:v>-6.57</c:v>
                </c:pt>
                <c:pt idx="27">
                  <c:v>-4.78</c:v>
                </c:pt>
                <c:pt idx="28">
                  <c:v>-3.38</c:v>
                </c:pt>
                <c:pt idx="29">
                  <c:v>-1.87</c:v>
                </c:pt>
                <c:pt idx="30">
                  <c:v>-1.24</c:v>
                </c:pt>
                <c:pt idx="31">
                  <c:v>-0.59</c:v>
                </c:pt>
                <c:pt idx="32">
                  <c:v>-0.300000000000001</c:v>
                </c:pt>
                <c:pt idx="33">
                  <c:v>0</c:v>
                </c:pt>
                <c:pt idx="34">
                  <c:v>-0.450000000000001</c:v>
                </c:pt>
                <c:pt idx="35">
                  <c:v>-0.960000000000001</c:v>
                </c:pt>
                <c:pt idx="36">
                  <c:v>-1.64</c:v>
                </c:pt>
                <c:pt idx="37">
                  <c:v>-2.89</c:v>
                </c:pt>
                <c:pt idx="38">
                  <c:v>-4.44</c:v>
                </c:pt>
                <c:pt idx="39">
                  <c:v>-6.48</c:v>
                </c:pt>
                <c:pt idx="40">
                  <c:v>-8.48</c:v>
                </c:pt>
                <c:pt idx="41">
                  <c:v>-11.21</c:v>
                </c:pt>
                <c:pt idx="42">
                  <c:v>-14.38</c:v>
                </c:pt>
                <c:pt idx="43">
                  <c:v>-17.7</c:v>
                </c:pt>
                <c:pt idx="44">
                  <c:v>-21.31</c:v>
                </c:pt>
                <c:pt idx="45">
                  <c:v>-24.32</c:v>
                </c:pt>
                <c:pt idx="46">
                  <c:v>-27.33</c:v>
                </c:pt>
                <c:pt idx="47">
                  <c:v>-30.5</c:v>
                </c:pt>
                <c:pt idx="48">
                  <c:v>-34.71</c:v>
                </c:pt>
                <c:pt idx="49">
                  <c:v>-38.91</c:v>
                </c:pt>
                <c:pt idx="50">
                  <c:v>-40.04</c:v>
                </c:pt>
                <c:pt idx="51">
                  <c:v>-39.16</c:v>
                </c:pt>
                <c:pt idx="52">
                  <c:v>-40.43</c:v>
                </c:pt>
                <c:pt idx="53">
                  <c:v>-42.81</c:v>
                </c:pt>
                <c:pt idx="54">
                  <c:v>-41.52</c:v>
                </c:pt>
                <c:pt idx="55">
                  <c:v>-36.62</c:v>
                </c:pt>
                <c:pt idx="56">
                  <c:v>-33.59</c:v>
                </c:pt>
                <c:pt idx="57">
                  <c:v>-31.88</c:v>
                </c:pt>
                <c:pt idx="58">
                  <c:v>-30.89</c:v>
                </c:pt>
                <c:pt idx="59">
                  <c:v>-31.07</c:v>
                </c:pt>
                <c:pt idx="60">
                  <c:v>-32.01</c:v>
                </c:pt>
                <c:pt idx="61">
                  <c:v>-33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Z_H_XP!$E$1</c:f>
              <c:strCache>
                <c:ptCount val="1"/>
                <c:pt idx="0">
                  <c:v>振幅正規化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Z_H_XP!$D$2:$D$118</c:f>
              <c:numCache>
                <c:formatCode>General</c:formatCode>
                <c:ptCount val="117"/>
                <c:pt idx="0">
                  <c:v>-2.96</c:v>
                </c:pt>
                <c:pt idx="1">
                  <c:v>-2.89</c:v>
                </c:pt>
                <c:pt idx="2">
                  <c:v>-2.81</c:v>
                </c:pt>
                <c:pt idx="3">
                  <c:v>-2.74</c:v>
                </c:pt>
                <c:pt idx="4">
                  <c:v>-2.69</c:v>
                </c:pt>
                <c:pt idx="5">
                  <c:v>-2.64</c:v>
                </c:pt>
                <c:pt idx="6">
                  <c:v>-2.59</c:v>
                </c:pt>
                <c:pt idx="7">
                  <c:v>-2.53</c:v>
                </c:pt>
                <c:pt idx="8">
                  <c:v>-2.48</c:v>
                </c:pt>
                <c:pt idx="9">
                  <c:v>-2.38</c:v>
                </c:pt>
                <c:pt idx="10">
                  <c:v>-2.32</c:v>
                </c:pt>
                <c:pt idx="11">
                  <c:v>-2.28</c:v>
                </c:pt>
                <c:pt idx="12">
                  <c:v>-2.24</c:v>
                </c:pt>
                <c:pt idx="13">
                  <c:v>-2.19</c:v>
                </c:pt>
                <c:pt idx="14">
                  <c:v>-2.14</c:v>
                </c:pt>
                <c:pt idx="15">
                  <c:v>-2.09</c:v>
                </c:pt>
                <c:pt idx="16">
                  <c:v>-2.03</c:v>
                </c:pt>
                <c:pt idx="17">
                  <c:v>-1.98</c:v>
                </c:pt>
                <c:pt idx="18">
                  <c:v>-1.93</c:v>
                </c:pt>
                <c:pt idx="19">
                  <c:v>-1.89</c:v>
                </c:pt>
                <c:pt idx="20">
                  <c:v>-1.83</c:v>
                </c:pt>
                <c:pt idx="21">
                  <c:v>-1.78</c:v>
                </c:pt>
                <c:pt idx="22">
                  <c:v>-1.72</c:v>
                </c:pt>
                <c:pt idx="23">
                  <c:v>-1.67</c:v>
                </c:pt>
                <c:pt idx="24">
                  <c:v>-1.62</c:v>
                </c:pt>
                <c:pt idx="25">
                  <c:v>-1.57</c:v>
                </c:pt>
                <c:pt idx="26">
                  <c:v>-1.53</c:v>
                </c:pt>
                <c:pt idx="27">
                  <c:v>-1.47</c:v>
                </c:pt>
                <c:pt idx="28">
                  <c:v>-1.42</c:v>
                </c:pt>
                <c:pt idx="29">
                  <c:v>-1.37</c:v>
                </c:pt>
                <c:pt idx="30">
                  <c:v>-1.32</c:v>
                </c:pt>
                <c:pt idx="31">
                  <c:v>-1.26</c:v>
                </c:pt>
                <c:pt idx="32">
                  <c:v>-1.21</c:v>
                </c:pt>
                <c:pt idx="33">
                  <c:v>-1.16</c:v>
                </c:pt>
                <c:pt idx="34">
                  <c:v>-1.11</c:v>
                </c:pt>
                <c:pt idx="35">
                  <c:v>-1.06</c:v>
                </c:pt>
                <c:pt idx="36">
                  <c:v>-1.01</c:v>
                </c:pt>
                <c:pt idx="37">
                  <c:v>-0.96</c:v>
                </c:pt>
                <c:pt idx="38">
                  <c:v>-0.91</c:v>
                </c:pt>
                <c:pt idx="39">
                  <c:v>-0.86</c:v>
                </c:pt>
                <c:pt idx="40">
                  <c:v>-0.81</c:v>
                </c:pt>
                <c:pt idx="41">
                  <c:v>-0.76</c:v>
                </c:pt>
                <c:pt idx="42">
                  <c:v>-0.71</c:v>
                </c:pt>
                <c:pt idx="43">
                  <c:v>-0.66</c:v>
                </c:pt>
                <c:pt idx="44">
                  <c:v>-0.61</c:v>
                </c:pt>
                <c:pt idx="45">
                  <c:v>-0.51</c:v>
                </c:pt>
                <c:pt idx="46">
                  <c:v>-0.47</c:v>
                </c:pt>
                <c:pt idx="47">
                  <c:v>-0.41</c:v>
                </c:pt>
                <c:pt idx="48">
                  <c:v>-0.36</c:v>
                </c:pt>
                <c:pt idx="49">
                  <c:v>-0.32</c:v>
                </c:pt>
                <c:pt idx="50">
                  <c:v>-0.27</c:v>
                </c:pt>
                <c:pt idx="51">
                  <c:v>-0.21</c:v>
                </c:pt>
                <c:pt idx="52">
                  <c:v>-0.15</c:v>
                </c:pt>
                <c:pt idx="53">
                  <c:v>-0.13</c:v>
                </c:pt>
                <c:pt idx="54">
                  <c:v>-0.12</c:v>
                </c:pt>
                <c:pt idx="55">
                  <c:v>-0.07</c:v>
                </c:pt>
                <c:pt idx="56">
                  <c:v>-0.02</c:v>
                </c:pt>
                <c:pt idx="57">
                  <c:v>0.03</c:v>
                </c:pt>
                <c:pt idx="58">
                  <c:v>0.07</c:v>
                </c:pt>
                <c:pt idx="59">
                  <c:v>0.12</c:v>
                </c:pt>
                <c:pt idx="60">
                  <c:v>0.18</c:v>
                </c:pt>
                <c:pt idx="61">
                  <c:v>0.23</c:v>
                </c:pt>
                <c:pt idx="62">
                  <c:v>0.28</c:v>
                </c:pt>
                <c:pt idx="63">
                  <c:v>0.33</c:v>
                </c:pt>
                <c:pt idx="64">
                  <c:v>0.38</c:v>
                </c:pt>
                <c:pt idx="65">
                  <c:v>0.43</c:v>
                </c:pt>
                <c:pt idx="66">
                  <c:v>0.48</c:v>
                </c:pt>
                <c:pt idx="67">
                  <c:v>0.53</c:v>
                </c:pt>
                <c:pt idx="68">
                  <c:v>0.58</c:v>
                </c:pt>
                <c:pt idx="69">
                  <c:v>0.63</c:v>
                </c:pt>
                <c:pt idx="70">
                  <c:v>0.68</c:v>
                </c:pt>
                <c:pt idx="71">
                  <c:v>0.73</c:v>
                </c:pt>
                <c:pt idx="72">
                  <c:v>0.78</c:v>
                </c:pt>
                <c:pt idx="73">
                  <c:v>0.83</c:v>
                </c:pt>
                <c:pt idx="74">
                  <c:v>0.88</c:v>
                </c:pt>
                <c:pt idx="75">
                  <c:v>0.92</c:v>
                </c:pt>
                <c:pt idx="76">
                  <c:v>0.98</c:v>
                </c:pt>
                <c:pt idx="77">
                  <c:v>1.03</c:v>
                </c:pt>
                <c:pt idx="78">
                  <c:v>1.08</c:v>
                </c:pt>
                <c:pt idx="79">
                  <c:v>1.13</c:v>
                </c:pt>
                <c:pt idx="80">
                  <c:v>1.18</c:v>
                </c:pt>
                <c:pt idx="81">
                  <c:v>1.23</c:v>
                </c:pt>
                <c:pt idx="82">
                  <c:v>1.28</c:v>
                </c:pt>
                <c:pt idx="83">
                  <c:v>1.33</c:v>
                </c:pt>
                <c:pt idx="84">
                  <c:v>1.38</c:v>
                </c:pt>
                <c:pt idx="85">
                  <c:v>1.43</c:v>
                </c:pt>
                <c:pt idx="86">
                  <c:v>1.48</c:v>
                </c:pt>
                <c:pt idx="87">
                  <c:v>1.54</c:v>
                </c:pt>
                <c:pt idx="88">
                  <c:v>1.6</c:v>
                </c:pt>
                <c:pt idx="89">
                  <c:v>1.64</c:v>
                </c:pt>
                <c:pt idx="90">
                  <c:v>1.69</c:v>
                </c:pt>
                <c:pt idx="91">
                  <c:v>1.74</c:v>
                </c:pt>
                <c:pt idx="92">
                  <c:v>1.79</c:v>
                </c:pt>
                <c:pt idx="93">
                  <c:v>1.85</c:v>
                </c:pt>
                <c:pt idx="94">
                  <c:v>1.9</c:v>
                </c:pt>
                <c:pt idx="95">
                  <c:v>1.93</c:v>
                </c:pt>
                <c:pt idx="96">
                  <c:v>1.99</c:v>
                </c:pt>
                <c:pt idx="97">
                  <c:v>2.04</c:v>
                </c:pt>
                <c:pt idx="98">
                  <c:v>2.09</c:v>
                </c:pt>
                <c:pt idx="99">
                  <c:v>2.13</c:v>
                </c:pt>
                <c:pt idx="100">
                  <c:v>2.19</c:v>
                </c:pt>
                <c:pt idx="101">
                  <c:v>2.24</c:v>
                </c:pt>
                <c:pt idx="102">
                  <c:v>2.29</c:v>
                </c:pt>
                <c:pt idx="103">
                  <c:v>2.34</c:v>
                </c:pt>
                <c:pt idx="104">
                  <c:v>2.39</c:v>
                </c:pt>
                <c:pt idx="105">
                  <c:v>2.44</c:v>
                </c:pt>
                <c:pt idx="106">
                  <c:v>2.48</c:v>
                </c:pt>
                <c:pt idx="107">
                  <c:v>2.53</c:v>
                </c:pt>
                <c:pt idx="108">
                  <c:v>2.58</c:v>
                </c:pt>
                <c:pt idx="109">
                  <c:v>2.64</c:v>
                </c:pt>
                <c:pt idx="110">
                  <c:v>2.69</c:v>
                </c:pt>
                <c:pt idx="111">
                  <c:v>2.74</c:v>
                </c:pt>
                <c:pt idx="112">
                  <c:v>2.79</c:v>
                </c:pt>
                <c:pt idx="113">
                  <c:v>2.83</c:v>
                </c:pt>
                <c:pt idx="114">
                  <c:v>2.89</c:v>
                </c:pt>
                <c:pt idx="115">
                  <c:v>2.94</c:v>
                </c:pt>
                <c:pt idx="116">
                  <c:v>3</c:v>
                </c:pt>
              </c:numCache>
            </c:numRef>
          </c:xVal>
          <c:yVal>
            <c:numRef>
              <c:f>AZ_H_XP!$E$2:$E$118</c:f>
              <c:numCache>
                <c:formatCode>General</c:formatCode>
                <c:ptCount val="117"/>
                <c:pt idx="0">
                  <c:v>-61.66</c:v>
                </c:pt>
                <c:pt idx="1">
                  <c:v>-60.65</c:v>
                </c:pt>
                <c:pt idx="2">
                  <c:v>-61.36</c:v>
                </c:pt>
                <c:pt idx="3">
                  <c:v>-60.74</c:v>
                </c:pt>
                <c:pt idx="4">
                  <c:v>-61.47</c:v>
                </c:pt>
                <c:pt idx="5">
                  <c:v>-63.08</c:v>
                </c:pt>
                <c:pt idx="6">
                  <c:v>-60.88</c:v>
                </c:pt>
                <c:pt idx="7">
                  <c:v>-59.95</c:v>
                </c:pt>
                <c:pt idx="8">
                  <c:v>-59.63</c:v>
                </c:pt>
                <c:pt idx="9">
                  <c:v>-57.43</c:v>
                </c:pt>
                <c:pt idx="10">
                  <c:v>-56.61</c:v>
                </c:pt>
                <c:pt idx="11">
                  <c:v>-57.59</c:v>
                </c:pt>
                <c:pt idx="12">
                  <c:v>-57.32</c:v>
                </c:pt>
                <c:pt idx="13">
                  <c:v>-56.24</c:v>
                </c:pt>
                <c:pt idx="14">
                  <c:v>-58.15</c:v>
                </c:pt>
                <c:pt idx="15">
                  <c:v>-55.94</c:v>
                </c:pt>
                <c:pt idx="16">
                  <c:v>-57.63</c:v>
                </c:pt>
                <c:pt idx="17">
                  <c:v>-55.8</c:v>
                </c:pt>
                <c:pt idx="18">
                  <c:v>-55.83</c:v>
                </c:pt>
                <c:pt idx="19">
                  <c:v>-54.57</c:v>
                </c:pt>
                <c:pt idx="20">
                  <c:v>-53.7</c:v>
                </c:pt>
                <c:pt idx="21">
                  <c:v>-53.62</c:v>
                </c:pt>
                <c:pt idx="22">
                  <c:v>-55.11</c:v>
                </c:pt>
                <c:pt idx="23">
                  <c:v>-54.66</c:v>
                </c:pt>
                <c:pt idx="24">
                  <c:v>-53.56</c:v>
                </c:pt>
                <c:pt idx="25">
                  <c:v>-53.13</c:v>
                </c:pt>
                <c:pt idx="26">
                  <c:v>-54.24</c:v>
                </c:pt>
                <c:pt idx="27">
                  <c:v>-53.27</c:v>
                </c:pt>
                <c:pt idx="28">
                  <c:v>-52.71</c:v>
                </c:pt>
                <c:pt idx="29">
                  <c:v>-51.5</c:v>
                </c:pt>
                <c:pt idx="30">
                  <c:v>-51.36</c:v>
                </c:pt>
                <c:pt idx="31">
                  <c:v>-50.84</c:v>
                </c:pt>
                <c:pt idx="32">
                  <c:v>-49.65</c:v>
                </c:pt>
                <c:pt idx="33">
                  <c:v>-48.65</c:v>
                </c:pt>
                <c:pt idx="34">
                  <c:v>-47.69</c:v>
                </c:pt>
                <c:pt idx="35">
                  <c:v>-47.65</c:v>
                </c:pt>
                <c:pt idx="36">
                  <c:v>-46.38</c:v>
                </c:pt>
                <c:pt idx="37">
                  <c:v>-45.68</c:v>
                </c:pt>
                <c:pt idx="38">
                  <c:v>-45.58</c:v>
                </c:pt>
                <c:pt idx="39">
                  <c:v>-44.66</c:v>
                </c:pt>
                <c:pt idx="40">
                  <c:v>-44.3</c:v>
                </c:pt>
                <c:pt idx="41">
                  <c:v>-43.95</c:v>
                </c:pt>
                <c:pt idx="42">
                  <c:v>-43.89</c:v>
                </c:pt>
                <c:pt idx="43">
                  <c:v>-44.1</c:v>
                </c:pt>
                <c:pt idx="44">
                  <c:v>-43.57</c:v>
                </c:pt>
                <c:pt idx="45">
                  <c:v>-43.67</c:v>
                </c:pt>
                <c:pt idx="46">
                  <c:v>-43.94</c:v>
                </c:pt>
                <c:pt idx="47">
                  <c:v>-44.65</c:v>
                </c:pt>
                <c:pt idx="48">
                  <c:v>-44.67</c:v>
                </c:pt>
                <c:pt idx="49">
                  <c:v>-45.64</c:v>
                </c:pt>
                <c:pt idx="50">
                  <c:v>-46.31</c:v>
                </c:pt>
                <c:pt idx="51">
                  <c:v>-46.66</c:v>
                </c:pt>
                <c:pt idx="52">
                  <c:v>-47.81</c:v>
                </c:pt>
                <c:pt idx="53">
                  <c:v>-48.71</c:v>
                </c:pt>
                <c:pt idx="54">
                  <c:v>-48.82</c:v>
                </c:pt>
                <c:pt idx="55">
                  <c:v>-49.89</c:v>
                </c:pt>
                <c:pt idx="56">
                  <c:v>-51.02</c:v>
                </c:pt>
                <c:pt idx="57">
                  <c:v>-55.02</c:v>
                </c:pt>
                <c:pt idx="58">
                  <c:v>-54.82</c:v>
                </c:pt>
                <c:pt idx="59">
                  <c:v>-54.67</c:v>
                </c:pt>
                <c:pt idx="60">
                  <c:v>-53.91</c:v>
                </c:pt>
                <c:pt idx="61">
                  <c:v>-52.98</c:v>
                </c:pt>
                <c:pt idx="62">
                  <c:v>-50.79</c:v>
                </c:pt>
                <c:pt idx="63">
                  <c:v>-48.9</c:v>
                </c:pt>
                <c:pt idx="64">
                  <c:v>-47.5</c:v>
                </c:pt>
                <c:pt idx="65">
                  <c:v>-47.28</c:v>
                </c:pt>
                <c:pt idx="66">
                  <c:v>-45.84</c:v>
                </c:pt>
                <c:pt idx="67">
                  <c:v>-45.35</c:v>
                </c:pt>
                <c:pt idx="68">
                  <c:v>-45.42</c:v>
                </c:pt>
                <c:pt idx="69">
                  <c:v>-45.04</c:v>
                </c:pt>
                <c:pt idx="70">
                  <c:v>-45.04</c:v>
                </c:pt>
                <c:pt idx="71">
                  <c:v>-44.87</c:v>
                </c:pt>
                <c:pt idx="72">
                  <c:v>-44.95</c:v>
                </c:pt>
                <c:pt idx="73">
                  <c:v>-45.43</c:v>
                </c:pt>
                <c:pt idx="74">
                  <c:v>-45.51</c:v>
                </c:pt>
                <c:pt idx="75">
                  <c:v>-46.33</c:v>
                </c:pt>
                <c:pt idx="76">
                  <c:v>-46.93</c:v>
                </c:pt>
                <c:pt idx="77">
                  <c:v>-47.5</c:v>
                </c:pt>
                <c:pt idx="78">
                  <c:v>-49.36</c:v>
                </c:pt>
                <c:pt idx="79">
                  <c:v>-49.19</c:v>
                </c:pt>
                <c:pt idx="80">
                  <c:v>-50.84</c:v>
                </c:pt>
                <c:pt idx="81">
                  <c:v>-52.24</c:v>
                </c:pt>
                <c:pt idx="82">
                  <c:v>-53.18</c:v>
                </c:pt>
                <c:pt idx="83">
                  <c:v>-57.5</c:v>
                </c:pt>
                <c:pt idx="84">
                  <c:v>-58.28</c:v>
                </c:pt>
                <c:pt idx="85">
                  <c:v>-60.36</c:v>
                </c:pt>
                <c:pt idx="86">
                  <c:v>-61.93</c:v>
                </c:pt>
                <c:pt idx="87">
                  <c:v>-59.28</c:v>
                </c:pt>
                <c:pt idx="88">
                  <c:v>-67.34</c:v>
                </c:pt>
                <c:pt idx="89">
                  <c:v>-59.86</c:v>
                </c:pt>
                <c:pt idx="90">
                  <c:v>-61.32</c:v>
                </c:pt>
                <c:pt idx="91">
                  <c:v>-59</c:v>
                </c:pt>
                <c:pt idx="92">
                  <c:v>-57.85</c:v>
                </c:pt>
                <c:pt idx="93">
                  <c:v>-57.8</c:v>
                </c:pt>
                <c:pt idx="94">
                  <c:v>-56.7</c:v>
                </c:pt>
                <c:pt idx="95">
                  <c:v>-59.62</c:v>
                </c:pt>
                <c:pt idx="96">
                  <c:v>-62.59</c:v>
                </c:pt>
                <c:pt idx="97">
                  <c:v>-60.93</c:v>
                </c:pt>
                <c:pt idx="98">
                  <c:v>-60.87</c:v>
                </c:pt>
                <c:pt idx="99">
                  <c:v>-61.58</c:v>
                </c:pt>
                <c:pt idx="100">
                  <c:v>-63.47</c:v>
                </c:pt>
                <c:pt idx="101">
                  <c:v>-61.45</c:v>
                </c:pt>
                <c:pt idx="102">
                  <c:v>-61.82</c:v>
                </c:pt>
                <c:pt idx="103">
                  <c:v>-59.12</c:v>
                </c:pt>
                <c:pt idx="104">
                  <c:v>-61.45</c:v>
                </c:pt>
                <c:pt idx="105">
                  <c:v>-58.74</c:v>
                </c:pt>
                <c:pt idx="106">
                  <c:v>-60.79</c:v>
                </c:pt>
                <c:pt idx="107">
                  <c:v>-57.63</c:v>
                </c:pt>
                <c:pt idx="108">
                  <c:v>-58.12</c:v>
                </c:pt>
                <c:pt idx="109">
                  <c:v>-58.43</c:v>
                </c:pt>
                <c:pt idx="110">
                  <c:v>-56.42</c:v>
                </c:pt>
                <c:pt idx="111">
                  <c:v>-57.44</c:v>
                </c:pt>
                <c:pt idx="112">
                  <c:v>-56.47</c:v>
                </c:pt>
                <c:pt idx="113">
                  <c:v>-56.88</c:v>
                </c:pt>
                <c:pt idx="114">
                  <c:v>-55.27</c:v>
                </c:pt>
                <c:pt idx="115">
                  <c:v>-55</c:v>
                </c:pt>
                <c:pt idx="116">
                  <c:v>-55.63</c:v>
                </c:pt>
              </c:numCache>
            </c:numRef>
          </c:yVal>
          <c:smooth val="1"/>
        </c:ser>
        <c:axId val="33686210"/>
        <c:axId val="94875399"/>
      </c:scatterChart>
      <c:valAx>
        <c:axId val="33686210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ｱﾝﾃﾅ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75399"/>
        <c:crossesAt val="-60"/>
        <c:crossBetween val="midCat"/>
        <c:majorUnit val="0.5"/>
        <c:minorUnit val="0.25"/>
      </c:valAx>
      <c:valAx>
        <c:axId val="94875399"/>
        <c:scaling>
          <c:orientation val="minMax"/>
          <c:max val="1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86210"/>
        <c:crossesAt val="-3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20</xdr:colOff>
      <xdr:row>18</xdr:row>
      <xdr:rowOff>18720</xdr:rowOff>
    </xdr:to>
    <xdr:graphicFrame>
      <xdr:nvGraphicFramePr>
        <xdr:cNvPr id="0" name="Chart 1"/>
        <xdr:cNvGraphicFramePr/>
      </xdr:nvGraphicFramePr>
      <xdr:xfrm>
        <a:off x="0" y="180720"/>
        <a:ext cx="4305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0</xdr:rowOff>
    </xdr:from>
    <xdr:to>
      <xdr:col>12</xdr:col>
      <xdr:colOff>720</xdr:colOff>
      <xdr:row>18</xdr:row>
      <xdr:rowOff>9360</xdr:rowOff>
    </xdr:to>
    <xdr:graphicFrame>
      <xdr:nvGraphicFramePr>
        <xdr:cNvPr id="1" name="Chart 2"/>
        <xdr:cNvGraphicFramePr/>
      </xdr:nvGraphicFramePr>
      <xdr:xfrm>
        <a:off x="4325040" y="171360"/>
        <a:ext cx="4286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6</xdr:col>
      <xdr:colOff>720</xdr:colOff>
      <xdr:row>35</xdr:row>
      <xdr:rowOff>171360</xdr:rowOff>
    </xdr:to>
    <xdr:graphicFrame>
      <xdr:nvGraphicFramePr>
        <xdr:cNvPr id="2" name="Chart 3"/>
        <xdr:cNvGraphicFramePr/>
      </xdr:nvGraphicFramePr>
      <xdr:xfrm>
        <a:off x="0" y="3257640"/>
        <a:ext cx="4305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0</xdr:rowOff>
    </xdr:from>
    <xdr:to>
      <xdr:col>12</xdr:col>
      <xdr:colOff>10800</xdr:colOff>
      <xdr:row>35</xdr:row>
      <xdr:rowOff>171360</xdr:rowOff>
    </xdr:to>
    <xdr:graphicFrame>
      <xdr:nvGraphicFramePr>
        <xdr:cNvPr id="3" name="Chart 4"/>
        <xdr:cNvGraphicFramePr/>
      </xdr:nvGraphicFramePr>
      <xdr:xfrm>
        <a:off x="4325040" y="3257640"/>
        <a:ext cx="4296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6</xdr:col>
      <xdr:colOff>720</xdr:colOff>
      <xdr:row>54</xdr:row>
      <xdr:rowOff>9360</xdr:rowOff>
    </xdr:to>
    <xdr:graphicFrame>
      <xdr:nvGraphicFramePr>
        <xdr:cNvPr id="4" name="Chart 5"/>
        <xdr:cNvGraphicFramePr/>
      </xdr:nvGraphicFramePr>
      <xdr:xfrm>
        <a:off x="0" y="6343560"/>
        <a:ext cx="4305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9800</xdr:colOff>
      <xdr:row>37</xdr:row>
      <xdr:rowOff>0</xdr:rowOff>
    </xdr:from>
    <xdr:to>
      <xdr:col>12</xdr:col>
      <xdr:colOff>10800</xdr:colOff>
      <xdr:row>53</xdr:row>
      <xdr:rowOff>171720</xdr:rowOff>
    </xdr:to>
    <xdr:graphicFrame>
      <xdr:nvGraphicFramePr>
        <xdr:cNvPr id="5" name="Chart 6"/>
        <xdr:cNvGraphicFramePr/>
      </xdr:nvGraphicFramePr>
      <xdr:xfrm>
        <a:off x="4325040" y="6343560"/>
        <a:ext cx="4296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4</xdr:row>
      <xdr:rowOff>162000</xdr:rowOff>
    </xdr:from>
    <xdr:to>
      <xdr:col>6</xdr:col>
      <xdr:colOff>720</xdr:colOff>
      <xdr:row>72</xdr:row>
      <xdr:rowOff>9360</xdr:rowOff>
    </xdr:to>
    <xdr:graphicFrame>
      <xdr:nvGraphicFramePr>
        <xdr:cNvPr id="6" name="Chart 7"/>
        <xdr:cNvGraphicFramePr/>
      </xdr:nvGraphicFramePr>
      <xdr:xfrm>
        <a:off x="0" y="9420480"/>
        <a:ext cx="4305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0240</xdr:colOff>
      <xdr:row>55</xdr:row>
      <xdr:rowOff>0</xdr:rowOff>
    </xdr:from>
    <xdr:to>
      <xdr:col>12</xdr:col>
      <xdr:colOff>10800</xdr:colOff>
      <xdr:row>71</xdr:row>
      <xdr:rowOff>171360</xdr:rowOff>
    </xdr:to>
    <xdr:graphicFrame>
      <xdr:nvGraphicFramePr>
        <xdr:cNvPr id="7" name="Chart 8"/>
        <xdr:cNvGraphicFramePr/>
      </xdr:nvGraphicFramePr>
      <xdr:xfrm>
        <a:off x="4335480" y="9429840"/>
        <a:ext cx="4285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49"/>
    <col collapsed="false" customWidth="true" hidden="false" outlineLevel="0" max="3" min="3" style="0" width="9.12"/>
    <col collapsed="false" customWidth="true" hidden="false" outlineLevel="0" max="6" min="6" style="0" width="7.49"/>
  </cols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" t="s">
        <v>1</v>
      </c>
      <c r="C4" s="2"/>
      <c r="D4" s="2"/>
      <c r="E4" s="2"/>
      <c r="F4" s="2"/>
    </row>
    <row r="5" customFormat="false" ht="14.25" hidden="false" customHeight="false" outlineLevel="0" collapsed="false">
      <c r="B5" s="2"/>
      <c r="C5" s="2"/>
      <c r="D5" s="2"/>
      <c r="E5" s="2"/>
      <c r="F5" s="2"/>
    </row>
    <row r="6" customFormat="false" ht="14.25" hidden="false" customHeight="false" outlineLevel="0" collapsed="false"/>
    <row r="7" customFormat="false" ht="14.25" hidden="false" customHeight="false" outlineLevel="0" collapsed="false">
      <c r="B7" s="3"/>
      <c r="C7" s="4" t="s">
        <v>2</v>
      </c>
      <c r="D7" s="4"/>
      <c r="E7" s="5" t="s">
        <v>3</v>
      </c>
      <c r="F7" s="5"/>
    </row>
    <row r="8" customFormat="false" ht="13.5" hidden="false" customHeight="false" outlineLevel="0" collapsed="false">
      <c r="B8" s="6"/>
      <c r="C8" s="7" t="s">
        <v>4</v>
      </c>
      <c r="D8" s="8" t="s">
        <v>5</v>
      </c>
      <c r="E8" s="8" t="s">
        <v>4</v>
      </c>
      <c r="F8" s="9" t="s">
        <v>5</v>
      </c>
    </row>
    <row r="9" customFormat="false" ht="13.5" hidden="false" customHeight="false" outlineLevel="0" collapsed="false">
      <c r="B9" s="10" t="s">
        <v>6</v>
      </c>
      <c r="C9" s="11" t="n">
        <f aca="false">10^(D9/10)</f>
        <v>2.08031566528701E-005</v>
      </c>
      <c r="D9" s="12" t="n">
        <v>-46.8187076057057</v>
      </c>
      <c r="E9" s="13" t="n">
        <f aca="false">10^(F9/10)</f>
        <v>1.64986632884724E-005</v>
      </c>
      <c r="F9" s="14" t="n">
        <v>-47.8255124063195</v>
      </c>
    </row>
    <row r="10" customFormat="false" ht="13.5" hidden="false" customHeight="false" outlineLevel="0" collapsed="false">
      <c r="B10" s="15" t="s">
        <v>7</v>
      </c>
      <c r="C10" s="11" t="n">
        <f aca="false">10^(D10/10)</f>
        <v>1.25364109065545E-005</v>
      </c>
      <c r="D10" s="12" t="n">
        <v>-49.0182678141466</v>
      </c>
      <c r="E10" s="13" t="n">
        <f aca="false">10^(F10/10)</f>
        <v>2.70013050326669E-005</v>
      </c>
      <c r="F10" s="14" t="n">
        <v>-45.686152449229</v>
      </c>
    </row>
    <row r="11" customFormat="false" ht="13.5" hidden="false" customHeight="false" outlineLevel="0" collapsed="false">
      <c r="B11" s="15" t="s">
        <v>8</v>
      </c>
      <c r="C11" s="11" t="n">
        <f aca="false">10^(D11/10)</f>
        <v>0.000177638011167812</v>
      </c>
      <c r="D11" s="12" t="n">
        <v>-37.5046409782486</v>
      </c>
      <c r="E11" s="13" t="n">
        <f aca="false">10^(F11/10)</f>
        <v>0.000375680720099779</v>
      </c>
      <c r="F11" s="14" t="n">
        <v>-34.2518109231785</v>
      </c>
    </row>
    <row r="12" customFormat="false" ht="14.25" hidden="false" customHeight="false" outlineLevel="0" collapsed="false">
      <c r="B12" s="16" t="s">
        <v>9</v>
      </c>
      <c r="C12" s="17" t="n">
        <f aca="false">10^(D12/10)</f>
        <v>0.000160981335058712</v>
      </c>
      <c r="D12" s="18" t="n">
        <v>-37.9322447521608</v>
      </c>
      <c r="E12" s="19" t="n">
        <f aca="false">10^(F12/10)</f>
        <v>0.000322174383790874</v>
      </c>
      <c r="F12" s="20" t="n">
        <v>-34.9190899346533</v>
      </c>
    </row>
    <row r="13" customFormat="false" ht="14.25" hidden="false" customHeight="false" outlineLevel="0" collapsed="false">
      <c r="B13" s="21" t="s">
        <v>10</v>
      </c>
      <c r="C13" s="22" t="n">
        <f aca="false">SUM(C9:C12)/4</f>
        <v>9.2989728446487E-005</v>
      </c>
      <c r="D13" s="23" t="n">
        <f aca="false">LOG10(C13)*10</f>
        <v>-40.3156502053611</v>
      </c>
      <c r="E13" s="24" t="n">
        <f aca="false">SUM(E9:E12)/4</f>
        <v>0.000185338768052948</v>
      </c>
      <c r="F13" s="25" t="n">
        <f aca="false">LOG10(E13)*10</f>
        <v>-37.3203372806134</v>
      </c>
    </row>
    <row r="14" customFormat="false" ht="14.25" hidden="false" customHeight="false" outlineLevel="0" collapsed="false">
      <c r="B14" s="26" t="s">
        <v>11</v>
      </c>
      <c r="C14" s="27"/>
      <c r="D14" s="28" t="n">
        <v>-39.32</v>
      </c>
      <c r="E14" s="27"/>
      <c r="F14" s="29" t="n">
        <v>-36.32</v>
      </c>
    </row>
    <row r="15" customFormat="false" ht="13.5" hidden="false" customHeight="false" outlineLevel="0" collapsed="false">
      <c r="D15" s="30"/>
    </row>
    <row r="16" customFormat="false" ht="13.5" hidden="false" customHeight="false" outlineLevel="0" collapsed="false">
      <c r="B16" s="1" t="s">
        <v>12</v>
      </c>
    </row>
  </sheetData>
  <mergeCells count="3">
    <mergeCell ref="B4:F5"/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</cols>
  <sheetData>
    <row r="1" customFormat="false" ht="13.5" hidden="false" customHeight="false" outlineLevel="0" collapsed="false">
      <c r="A1" s="31" t="s">
        <v>13</v>
      </c>
      <c r="B1" s="31" t="s">
        <v>14</v>
      </c>
      <c r="D1" s="31" t="s">
        <v>13</v>
      </c>
      <c r="E1" s="31" t="s">
        <v>16</v>
      </c>
      <c r="F1" s="31" t="s">
        <v>14</v>
      </c>
      <c r="G1" s="30" t="s">
        <v>17</v>
      </c>
      <c r="H1" s="32" t="n">
        <v>-13.4</v>
      </c>
    </row>
    <row r="2" customFormat="false" ht="13.5" hidden="false" customHeight="false" outlineLevel="0" collapsed="false">
      <c r="A2" s="0" t="n">
        <v>-298</v>
      </c>
      <c r="B2" s="0" t="n">
        <v>-5616</v>
      </c>
      <c r="D2" s="0" t="n">
        <f aca="false">A2*0.01</f>
        <v>-2.98</v>
      </c>
      <c r="E2" s="0" t="n">
        <f aca="false">F2-$H$1</f>
        <v>-42.76</v>
      </c>
      <c r="F2" s="0" t="n">
        <f aca="false">B2*0.01</f>
        <v>-56.16</v>
      </c>
      <c r="G2" s="1" t="s">
        <v>18</v>
      </c>
      <c r="H2" s="0" t="n">
        <f aca="false">MAX(E:E)</f>
        <v>-30.57</v>
      </c>
    </row>
    <row r="3" customFormat="false" ht="13.5" hidden="false" customHeight="false" outlineLevel="0" collapsed="false">
      <c r="A3" s="0" t="n">
        <v>-285</v>
      </c>
      <c r="B3" s="0" t="n">
        <v>-5392</v>
      </c>
      <c r="D3" s="0" t="n">
        <f aca="false">A3*0.01</f>
        <v>-2.85</v>
      </c>
      <c r="E3" s="0" t="n">
        <f aca="false">F3-$H$1</f>
        <v>-40.52</v>
      </c>
      <c r="F3" s="0" t="n">
        <f aca="false">B3*0.01</f>
        <v>-53.92</v>
      </c>
    </row>
    <row r="4" customFormat="false" ht="13.5" hidden="false" customHeight="false" outlineLevel="0" collapsed="false">
      <c r="A4" s="0" t="n">
        <v>-265</v>
      </c>
      <c r="B4" s="0" t="n">
        <v>-5214</v>
      </c>
      <c r="D4" s="0" t="n">
        <f aca="false">A4*0.01</f>
        <v>-2.65</v>
      </c>
      <c r="E4" s="0" t="n">
        <f aca="false">F4-$H$1</f>
        <v>-38.74</v>
      </c>
      <c r="F4" s="0" t="n">
        <f aca="false">B4*0.01</f>
        <v>-52.14</v>
      </c>
      <c r="G4" s="1" t="s">
        <v>19</v>
      </c>
      <c r="H4" s="0" t="n">
        <f aca="false">(SUM(G14:G75))/62</f>
        <v>0.000322174383790874</v>
      </c>
      <c r="I4" s="0" t="n">
        <f aca="false">LOG10(H4)*10</f>
        <v>-34.9190899346533</v>
      </c>
    </row>
    <row r="5" customFormat="false" ht="13.5" hidden="false" customHeight="false" outlineLevel="0" collapsed="false">
      <c r="A5" s="0" t="n">
        <v>-255</v>
      </c>
      <c r="B5" s="0" t="n">
        <v>-5149</v>
      </c>
      <c r="D5" s="0" t="n">
        <f aca="false">A5*0.01</f>
        <v>-2.55</v>
      </c>
      <c r="E5" s="0" t="n">
        <f aca="false">F5-$H$1</f>
        <v>-38.09</v>
      </c>
      <c r="F5" s="0" t="n">
        <f aca="false">B5*0.01</f>
        <v>-51.49</v>
      </c>
    </row>
    <row r="6" customFormat="false" ht="13.5" hidden="false" customHeight="false" outlineLevel="0" collapsed="false">
      <c r="A6" s="0" t="n">
        <v>-249</v>
      </c>
      <c r="B6" s="0" t="n">
        <v>-5148</v>
      </c>
      <c r="D6" s="0" t="n">
        <f aca="false">A6*0.01</f>
        <v>-2.49</v>
      </c>
      <c r="E6" s="0" t="n">
        <f aca="false">F6-$H$1</f>
        <v>-38.08</v>
      </c>
      <c r="F6" s="0" t="n">
        <f aca="false">B6*0.01</f>
        <v>-51.48</v>
      </c>
    </row>
    <row r="7" customFormat="false" ht="13.5" hidden="false" customHeight="false" outlineLevel="0" collapsed="false">
      <c r="A7" s="0" t="n">
        <v>-243</v>
      </c>
      <c r="B7" s="0" t="n">
        <v>-5133</v>
      </c>
      <c r="D7" s="0" t="n">
        <f aca="false">A7*0.01</f>
        <v>-2.43</v>
      </c>
      <c r="E7" s="0" t="n">
        <f aca="false">F7-$H$1</f>
        <v>-37.93</v>
      </c>
      <c r="F7" s="0" t="n">
        <f aca="false">B7*0.01</f>
        <v>-51.33</v>
      </c>
    </row>
    <row r="8" customFormat="false" ht="13.5" hidden="false" customHeight="false" outlineLevel="0" collapsed="false">
      <c r="A8" s="0" t="n">
        <v>-238</v>
      </c>
      <c r="B8" s="0" t="n">
        <v>-5153</v>
      </c>
      <c r="D8" s="0" t="n">
        <f aca="false">A8*0.01</f>
        <v>-2.38</v>
      </c>
      <c r="E8" s="0" t="n">
        <f aca="false">F8-$H$1</f>
        <v>-38.13</v>
      </c>
      <c r="F8" s="0" t="n">
        <f aca="false">B8*0.01</f>
        <v>-51.53</v>
      </c>
    </row>
    <row r="9" customFormat="false" ht="13.5" hidden="false" customHeight="false" outlineLevel="0" collapsed="false">
      <c r="A9" s="0" t="n">
        <v>-232</v>
      </c>
      <c r="B9" s="0" t="n">
        <v>-5155</v>
      </c>
      <c r="D9" s="0" t="n">
        <f aca="false">A9*0.01</f>
        <v>-2.32</v>
      </c>
      <c r="E9" s="0" t="n">
        <f aca="false">F9-$H$1</f>
        <v>-38.15</v>
      </c>
      <c r="F9" s="0" t="n">
        <f aca="false">B9*0.01</f>
        <v>-51.55</v>
      </c>
    </row>
    <row r="10" customFormat="false" ht="13.5" hidden="false" customHeight="false" outlineLevel="0" collapsed="false">
      <c r="A10" s="0" t="n">
        <v>-225</v>
      </c>
      <c r="B10" s="0" t="n">
        <v>-5166</v>
      </c>
      <c r="D10" s="0" t="n">
        <f aca="false">A10*0.01</f>
        <v>-2.25</v>
      </c>
      <c r="E10" s="0" t="n">
        <f aca="false">F10-$H$1</f>
        <v>-38.26</v>
      </c>
      <c r="F10" s="0" t="n">
        <f aca="false">B10*0.01</f>
        <v>-51.66</v>
      </c>
    </row>
    <row r="11" customFormat="false" ht="13.5" hidden="false" customHeight="false" outlineLevel="0" collapsed="false">
      <c r="A11" s="0" t="n">
        <v>-219</v>
      </c>
      <c r="B11" s="0" t="n">
        <v>-5225</v>
      </c>
      <c r="D11" s="0" t="n">
        <f aca="false">A11*0.01</f>
        <v>-2.19</v>
      </c>
      <c r="E11" s="0" t="n">
        <f aca="false">F11-$H$1</f>
        <v>-38.85</v>
      </c>
      <c r="F11" s="0" t="n">
        <f aca="false">B11*0.01</f>
        <v>-52.25</v>
      </c>
    </row>
    <row r="12" customFormat="false" ht="13.5" hidden="false" customHeight="false" outlineLevel="0" collapsed="false">
      <c r="A12" s="0" t="n">
        <v>-214</v>
      </c>
      <c r="B12" s="0" t="n">
        <v>-5252</v>
      </c>
      <c r="D12" s="0" t="n">
        <f aca="false">A12*0.01</f>
        <v>-2.14</v>
      </c>
      <c r="E12" s="0" t="n">
        <f aca="false">F12-$H$1</f>
        <v>-39.12</v>
      </c>
      <c r="F12" s="0" t="n">
        <f aca="false">B12*0.01</f>
        <v>-52.52</v>
      </c>
    </row>
    <row r="13" customFormat="false" ht="13.5" hidden="false" customHeight="false" outlineLevel="0" collapsed="false">
      <c r="A13" s="0" t="n">
        <v>-210</v>
      </c>
      <c r="B13" s="0" t="n">
        <v>-5337</v>
      </c>
      <c r="D13" s="0" t="n">
        <f aca="false">A13*0.01</f>
        <v>-2.1</v>
      </c>
      <c r="E13" s="0" t="n">
        <f aca="false">F13-$H$1</f>
        <v>-39.97</v>
      </c>
      <c r="F13" s="0" t="n">
        <f aca="false">B13*0.01</f>
        <v>-53.37</v>
      </c>
    </row>
    <row r="14" customFormat="false" ht="13.5" hidden="false" customHeight="false" outlineLevel="0" collapsed="false">
      <c r="A14" s="0" t="n">
        <v>-199</v>
      </c>
      <c r="B14" s="0" t="n">
        <v>-5418</v>
      </c>
      <c r="D14" s="0" t="n">
        <f aca="false">A14*0.01</f>
        <v>-1.99</v>
      </c>
      <c r="E14" s="0" t="n">
        <f aca="false">F14-$H$1</f>
        <v>-40.78</v>
      </c>
      <c r="F14" s="0" t="n">
        <f aca="false">B14*0.01</f>
        <v>-54.18</v>
      </c>
      <c r="G14" s="33" t="n">
        <f aca="false">10^(E14/10)</f>
        <v>8.35603018231247E-005</v>
      </c>
      <c r="H14" s="0" t="n">
        <v>1</v>
      </c>
    </row>
    <row r="15" customFormat="false" ht="13.5" hidden="false" customHeight="false" outlineLevel="0" collapsed="false">
      <c r="A15" s="0" t="n">
        <v>-192</v>
      </c>
      <c r="B15" s="0" t="n">
        <v>-5495</v>
      </c>
      <c r="D15" s="0" t="n">
        <f aca="false">A15*0.01</f>
        <v>-1.92</v>
      </c>
      <c r="E15" s="0" t="n">
        <f aca="false">F15-$H$1</f>
        <v>-41.55</v>
      </c>
      <c r="F15" s="0" t="n">
        <f aca="false">B15*0.01</f>
        <v>-54.95</v>
      </c>
      <c r="G15" s="33" t="n">
        <f aca="false">10^(E15/10)</f>
        <v>6.99841996002273E-005</v>
      </c>
      <c r="H15" s="0" t="n">
        <v>2</v>
      </c>
    </row>
    <row r="16" customFormat="false" ht="13.5" hidden="false" customHeight="false" outlineLevel="0" collapsed="false">
      <c r="A16" s="0" t="n">
        <v>-185</v>
      </c>
      <c r="B16" s="0" t="n">
        <v>-5533</v>
      </c>
      <c r="D16" s="0" t="n">
        <f aca="false">A16*0.01</f>
        <v>-1.85</v>
      </c>
      <c r="E16" s="0" t="n">
        <f aca="false">F16-$H$1</f>
        <v>-41.93</v>
      </c>
      <c r="F16" s="0" t="n">
        <f aca="false">B16*0.01</f>
        <v>-55.33</v>
      </c>
      <c r="G16" s="33" t="n">
        <f aca="false">10^(E16/10)</f>
        <v>6.41209576585162E-005</v>
      </c>
      <c r="H16" s="0" t="n">
        <v>3</v>
      </c>
    </row>
    <row r="17" customFormat="false" ht="13.5" hidden="false" customHeight="false" outlineLevel="0" collapsed="false">
      <c r="A17" s="0" t="n">
        <v>-179</v>
      </c>
      <c r="B17" s="0" t="n">
        <v>-5537</v>
      </c>
      <c r="D17" s="0" t="n">
        <f aca="false">A17*0.01</f>
        <v>-1.79</v>
      </c>
      <c r="E17" s="0" t="n">
        <f aca="false">F17-$H$1</f>
        <v>-41.97</v>
      </c>
      <c r="F17" s="0" t="n">
        <f aca="false">B17*0.01</f>
        <v>-55.37</v>
      </c>
      <c r="G17" s="33" t="n">
        <f aca="false">10^(E17/10)</f>
        <v>6.35330931851742E-005</v>
      </c>
      <c r="H17" s="0" t="n">
        <v>4</v>
      </c>
    </row>
    <row r="18" customFormat="false" ht="13.5" hidden="false" customHeight="false" outlineLevel="0" collapsed="false">
      <c r="A18" s="0" t="n">
        <v>-175</v>
      </c>
      <c r="B18" s="0" t="n">
        <v>-5531</v>
      </c>
      <c r="D18" s="0" t="n">
        <f aca="false">A18*0.01</f>
        <v>-1.75</v>
      </c>
      <c r="E18" s="0" t="n">
        <f aca="false">F18-$H$1</f>
        <v>-41.91</v>
      </c>
      <c r="F18" s="0" t="n">
        <f aca="false">B18*0.01</f>
        <v>-55.31</v>
      </c>
      <c r="G18" s="33" t="n">
        <f aca="false">10^(E18/10)</f>
        <v>6.44169265515176E-005</v>
      </c>
      <c r="H18" s="0" t="n">
        <v>5</v>
      </c>
    </row>
    <row r="19" customFormat="false" ht="13.5" hidden="false" customHeight="false" outlineLevel="0" collapsed="false">
      <c r="A19" s="0" t="n">
        <v>-169</v>
      </c>
      <c r="B19" s="0" t="n">
        <v>-5468</v>
      </c>
      <c r="D19" s="0" t="n">
        <f aca="false">A19*0.01</f>
        <v>-1.69</v>
      </c>
      <c r="E19" s="0" t="n">
        <f aca="false">F19-$H$1</f>
        <v>-41.28</v>
      </c>
      <c r="F19" s="0" t="n">
        <f aca="false">B19*0.01</f>
        <v>-54.68</v>
      </c>
      <c r="G19" s="33" t="n">
        <f aca="false">10^(E19/10)</f>
        <v>7.44731973905989E-005</v>
      </c>
      <c r="H19" s="0" t="n">
        <v>6</v>
      </c>
    </row>
    <row r="20" customFormat="false" ht="13.5" hidden="false" customHeight="false" outlineLevel="0" collapsed="false">
      <c r="A20" s="0" t="n">
        <v>-163</v>
      </c>
      <c r="B20" s="0" t="n">
        <v>-5464</v>
      </c>
      <c r="D20" s="0" t="n">
        <f aca="false">A20*0.01</f>
        <v>-1.63</v>
      </c>
      <c r="E20" s="0" t="n">
        <f aca="false">F20-$H$1</f>
        <v>-41.24</v>
      </c>
      <c r="F20" s="0" t="n">
        <f aca="false">B20*0.01</f>
        <v>-54.64</v>
      </c>
      <c r="G20" s="33" t="n">
        <f aca="false">10^(E20/10)</f>
        <v>7.51622894018205E-005</v>
      </c>
      <c r="H20" s="0" t="n">
        <v>7</v>
      </c>
    </row>
    <row r="21" customFormat="false" ht="13.5" hidden="false" customHeight="false" outlineLevel="0" collapsed="false">
      <c r="A21" s="0" t="n">
        <v>-156</v>
      </c>
      <c r="B21" s="0" t="n">
        <v>-5336</v>
      </c>
      <c r="D21" s="0" t="n">
        <f aca="false">A21*0.01</f>
        <v>-1.56</v>
      </c>
      <c r="E21" s="0" t="n">
        <f aca="false">F21-$H$1</f>
        <v>-39.96</v>
      </c>
      <c r="F21" s="0" t="n">
        <f aca="false">B21*0.01</f>
        <v>-53.36</v>
      </c>
      <c r="G21" s="33" t="n">
        <f aca="false">10^(E21/10)</f>
        <v>0.000100925288607668</v>
      </c>
      <c r="H21" s="0" t="n">
        <v>8</v>
      </c>
    </row>
    <row r="22" customFormat="false" ht="13.5" hidden="false" customHeight="false" outlineLevel="0" collapsed="false">
      <c r="A22" s="0" t="n">
        <v>-148</v>
      </c>
      <c r="B22" s="0" t="n">
        <v>-5179</v>
      </c>
      <c r="D22" s="0" t="n">
        <f aca="false">A22*0.01</f>
        <v>-1.48</v>
      </c>
      <c r="E22" s="0" t="n">
        <f aca="false">F22-$H$1</f>
        <v>-38.39</v>
      </c>
      <c r="F22" s="0" t="n">
        <f aca="false">B22*0.01</f>
        <v>-51.79</v>
      </c>
      <c r="G22" s="33" t="n">
        <f aca="false">10^(E22/10)</f>
        <v>0.000144877185354476</v>
      </c>
      <c r="H22" s="0" t="n">
        <v>9</v>
      </c>
    </row>
    <row r="23" customFormat="false" ht="13.5" hidden="false" customHeight="false" outlineLevel="0" collapsed="false">
      <c r="A23" s="0" t="n">
        <v>-141</v>
      </c>
      <c r="B23" s="0" t="n">
        <v>-5086</v>
      </c>
      <c r="D23" s="0" t="n">
        <f aca="false">A23*0.01</f>
        <v>-1.41</v>
      </c>
      <c r="E23" s="0" t="n">
        <f aca="false">F23-$H$1</f>
        <v>-37.46</v>
      </c>
      <c r="F23" s="0" t="n">
        <f aca="false">B23*0.01</f>
        <v>-50.86</v>
      </c>
      <c r="G23" s="33" t="n">
        <f aca="false">10^(E23/10)</f>
        <v>0.000179473362683253</v>
      </c>
      <c r="H23" s="0" t="n">
        <v>10</v>
      </c>
    </row>
    <row r="24" customFormat="false" ht="13.5" hidden="false" customHeight="false" outlineLevel="0" collapsed="false">
      <c r="A24" s="0" t="n">
        <v>-134</v>
      </c>
      <c r="B24" s="0" t="n">
        <v>-4956</v>
      </c>
      <c r="D24" s="0" t="n">
        <f aca="false">A24*0.01</f>
        <v>-1.34</v>
      </c>
      <c r="E24" s="0" t="n">
        <f aca="false">F24-$H$1</f>
        <v>-36.16</v>
      </c>
      <c r="F24" s="0" t="n">
        <f aca="false">B24*0.01</f>
        <v>-49.56</v>
      </c>
      <c r="G24" s="33" t="n">
        <f aca="false">10^(E24/10)</f>
        <v>0.000242102904673618</v>
      </c>
      <c r="H24" s="0" t="n">
        <v>11</v>
      </c>
    </row>
    <row r="25" customFormat="false" ht="13.5" hidden="false" customHeight="false" outlineLevel="0" collapsed="false">
      <c r="A25" s="0" t="n">
        <v>-127</v>
      </c>
      <c r="B25" s="0" t="n">
        <v>-4861</v>
      </c>
      <c r="D25" s="0" t="n">
        <f aca="false">A25*0.01</f>
        <v>-1.27</v>
      </c>
      <c r="E25" s="0" t="n">
        <f aca="false">F25-$H$1</f>
        <v>-35.21</v>
      </c>
      <c r="F25" s="0" t="n">
        <f aca="false">B25*0.01</f>
        <v>-48.61</v>
      </c>
      <c r="G25" s="33" t="n">
        <f aca="false">10^(E25/10)</f>
        <v>0.000301300602418612</v>
      </c>
      <c r="H25" s="0" t="n">
        <v>12</v>
      </c>
    </row>
    <row r="26" customFormat="false" ht="13.5" hidden="false" customHeight="false" outlineLevel="0" collapsed="false">
      <c r="A26" s="0" t="n">
        <v>-120</v>
      </c>
      <c r="B26" s="0" t="n">
        <v>-4728</v>
      </c>
      <c r="D26" s="0" t="n">
        <f aca="false">A26*0.01</f>
        <v>-1.2</v>
      </c>
      <c r="E26" s="0" t="n">
        <f aca="false">F26-$H$1</f>
        <v>-33.88</v>
      </c>
      <c r="F26" s="0" t="n">
        <f aca="false">B26*0.01</f>
        <v>-47.28</v>
      </c>
      <c r="G26" s="33" t="n">
        <f aca="false">10^(E26/10)</f>
        <v>0.000409260659730011</v>
      </c>
      <c r="H26" s="0" t="n">
        <v>13</v>
      </c>
    </row>
    <row r="27" customFormat="false" ht="13.5" hidden="false" customHeight="false" outlineLevel="0" collapsed="false">
      <c r="A27" s="0" t="n">
        <v>-113</v>
      </c>
      <c r="B27" s="0" t="n">
        <v>-4646</v>
      </c>
      <c r="D27" s="0" t="n">
        <f aca="false">A27*0.01</f>
        <v>-1.13</v>
      </c>
      <c r="E27" s="0" t="n">
        <f aca="false">F27-$H$1</f>
        <v>-33.06</v>
      </c>
      <c r="F27" s="0" t="n">
        <f aca="false">B27*0.01</f>
        <v>-46.46</v>
      </c>
      <c r="G27" s="33" t="n">
        <f aca="false">10^(E27/10)</f>
        <v>0.000494310686986835</v>
      </c>
      <c r="H27" s="0" t="n">
        <v>14</v>
      </c>
    </row>
    <row r="28" customFormat="false" ht="13.5" hidden="false" customHeight="false" outlineLevel="0" collapsed="false">
      <c r="A28" s="0" t="n">
        <v>-107</v>
      </c>
      <c r="B28" s="0" t="n">
        <v>-4554</v>
      </c>
      <c r="D28" s="0" t="n">
        <f aca="false">A28*0.01</f>
        <v>-1.07</v>
      </c>
      <c r="E28" s="0" t="n">
        <f aca="false">F28-$H$1</f>
        <v>-32.14</v>
      </c>
      <c r="F28" s="0" t="n">
        <f aca="false">B28*0.01</f>
        <v>-45.54</v>
      </c>
      <c r="G28" s="33" t="n">
        <f aca="false">10^(E28/10)</f>
        <v>0.000610942024905572</v>
      </c>
      <c r="H28" s="0" t="n">
        <v>15</v>
      </c>
    </row>
    <row r="29" customFormat="false" ht="13.5" hidden="false" customHeight="false" outlineLevel="0" collapsed="false">
      <c r="A29" s="0" t="n">
        <v>-99</v>
      </c>
      <c r="B29" s="0" t="n">
        <v>-4487</v>
      </c>
      <c r="D29" s="0" t="n">
        <f aca="false">A29*0.01</f>
        <v>-0.99</v>
      </c>
      <c r="E29" s="0" t="n">
        <f aca="false">F29-$H$1</f>
        <v>-31.47</v>
      </c>
      <c r="F29" s="0" t="n">
        <f aca="false">B29*0.01</f>
        <v>-44.87</v>
      </c>
      <c r="G29" s="33" t="n">
        <f aca="false">10^(E29/10)</f>
        <v>0.00071285303012652</v>
      </c>
      <c r="H29" s="0" t="n">
        <v>16</v>
      </c>
    </row>
    <row r="30" customFormat="false" ht="13.5" hidden="false" customHeight="false" outlineLevel="0" collapsed="false">
      <c r="A30" s="0" t="n">
        <v>-90</v>
      </c>
      <c r="B30" s="0" t="n">
        <v>-4449</v>
      </c>
      <c r="D30" s="0" t="n">
        <f aca="false">A30*0.01</f>
        <v>-0.9</v>
      </c>
      <c r="E30" s="0" t="n">
        <f aca="false">F30-$H$1</f>
        <v>-31.09</v>
      </c>
      <c r="F30" s="0" t="n">
        <f aca="false">B30*0.01</f>
        <v>-44.49</v>
      </c>
      <c r="G30" s="33" t="n">
        <f aca="false">10^(E30/10)</f>
        <v>0.000778036551039803</v>
      </c>
      <c r="H30" s="0" t="n">
        <v>17</v>
      </c>
    </row>
    <row r="31" customFormat="false" ht="13.5" hidden="false" customHeight="false" outlineLevel="0" collapsed="false">
      <c r="A31" s="0" t="n">
        <v>-85</v>
      </c>
      <c r="B31" s="0" t="n">
        <v>-4441</v>
      </c>
      <c r="D31" s="0" t="n">
        <f aca="false">A31*0.01</f>
        <v>-0.85</v>
      </c>
      <c r="E31" s="0" t="n">
        <f aca="false">F31-$H$1</f>
        <v>-31.01</v>
      </c>
      <c r="F31" s="0" t="n">
        <f aca="false">B31*0.01</f>
        <v>-44.41</v>
      </c>
      <c r="G31" s="33" t="n">
        <f aca="false">10^(E31/10)</f>
        <v>0.000792501330480471</v>
      </c>
      <c r="H31" s="0" t="n">
        <v>18</v>
      </c>
    </row>
    <row r="32" customFormat="false" ht="13.5" hidden="false" customHeight="false" outlineLevel="0" collapsed="false">
      <c r="A32" s="0" t="n">
        <v>-78</v>
      </c>
      <c r="B32" s="0" t="n">
        <v>-4397</v>
      </c>
      <c r="D32" s="0" t="n">
        <f aca="false">A32*0.01</f>
        <v>-0.78</v>
      </c>
      <c r="E32" s="0" t="n">
        <f aca="false">F32-$H$1</f>
        <v>-30.57</v>
      </c>
      <c r="F32" s="0" t="n">
        <f aca="false">B32*0.01</f>
        <v>-43.97</v>
      </c>
      <c r="G32" s="33" t="n">
        <f aca="false">10^(E32/10)</f>
        <v>0.000877000821143635</v>
      </c>
      <c r="H32" s="0" t="n">
        <v>19</v>
      </c>
    </row>
    <row r="33" customFormat="false" ht="13.5" hidden="false" customHeight="false" outlineLevel="0" collapsed="false">
      <c r="A33" s="0" t="n">
        <v>-72</v>
      </c>
      <c r="B33" s="0" t="n">
        <v>-4453</v>
      </c>
      <c r="D33" s="0" t="n">
        <f aca="false">A33*0.01</f>
        <v>-0.72</v>
      </c>
      <c r="E33" s="0" t="n">
        <f aca="false">F33-$H$1</f>
        <v>-31.13</v>
      </c>
      <c r="F33" s="0" t="n">
        <f aca="false">B33*0.01</f>
        <v>-44.53</v>
      </c>
      <c r="G33" s="33" t="n">
        <f aca="false">10^(E33/10)</f>
        <v>0.000770903469064429</v>
      </c>
      <c r="H33" s="0" t="n">
        <v>20</v>
      </c>
    </row>
    <row r="34" customFormat="false" ht="13.5" hidden="false" customHeight="false" outlineLevel="0" collapsed="false">
      <c r="A34" s="0" t="n">
        <v>-66</v>
      </c>
      <c r="B34" s="0" t="n">
        <v>-4473</v>
      </c>
      <c r="D34" s="0" t="n">
        <f aca="false">A34*0.01</f>
        <v>-0.66</v>
      </c>
      <c r="E34" s="0" t="n">
        <f aca="false">F34-$H$1</f>
        <v>-31.33</v>
      </c>
      <c r="F34" s="0" t="n">
        <f aca="false">B34*0.01</f>
        <v>-44.73</v>
      </c>
      <c r="G34" s="33" t="n">
        <f aca="false">10^(E34/10)</f>
        <v>0.000736207097494735</v>
      </c>
      <c r="H34" s="0" t="n">
        <v>21</v>
      </c>
    </row>
    <row r="35" customFormat="false" ht="13.5" hidden="false" customHeight="false" outlineLevel="0" collapsed="false">
      <c r="A35" s="0" t="n">
        <v>-59</v>
      </c>
      <c r="B35" s="0" t="n">
        <v>-4532</v>
      </c>
      <c r="D35" s="0" t="n">
        <f aca="false">A35*0.01</f>
        <v>-0.59</v>
      </c>
      <c r="E35" s="0" t="n">
        <f aca="false">F35-$H$1</f>
        <v>-31.92</v>
      </c>
      <c r="F35" s="0" t="n">
        <f aca="false">B35*0.01</f>
        <v>-45.32</v>
      </c>
      <c r="G35" s="33" t="n">
        <f aca="false">10^(E35/10)</f>
        <v>0.000642687717317019</v>
      </c>
      <c r="H35" s="0" t="n">
        <v>22</v>
      </c>
    </row>
    <row r="36" customFormat="false" ht="13.5" hidden="false" customHeight="false" outlineLevel="0" collapsed="false">
      <c r="A36" s="0" t="n">
        <v>-53</v>
      </c>
      <c r="B36" s="0" t="n">
        <v>-4588</v>
      </c>
      <c r="D36" s="0" t="n">
        <f aca="false">A36*0.01</f>
        <v>-0.53</v>
      </c>
      <c r="E36" s="0" t="n">
        <f aca="false">F36-$H$1</f>
        <v>-32.48</v>
      </c>
      <c r="F36" s="0" t="n">
        <f aca="false">B36*0.01</f>
        <v>-45.88</v>
      </c>
      <c r="G36" s="33" t="n">
        <f aca="false">10^(E36/10)</f>
        <v>0.000564936974812302</v>
      </c>
      <c r="H36" s="0" t="n">
        <v>23</v>
      </c>
    </row>
    <row r="37" customFormat="false" ht="13.5" hidden="false" customHeight="false" outlineLevel="0" collapsed="false">
      <c r="A37" s="0" t="n">
        <v>-46</v>
      </c>
      <c r="B37" s="0" t="n">
        <v>-4682</v>
      </c>
      <c r="D37" s="0" t="n">
        <f aca="false">A37*0.01</f>
        <v>-0.46</v>
      </c>
      <c r="E37" s="0" t="n">
        <f aca="false">F37-$H$1</f>
        <v>-33.42</v>
      </c>
      <c r="F37" s="0" t="n">
        <f aca="false">B37*0.01</f>
        <v>-46.82</v>
      </c>
      <c r="G37" s="33" t="n">
        <f aca="false">10^(E37/10)</f>
        <v>0.000454988060150049</v>
      </c>
      <c r="H37" s="0" t="n">
        <v>24</v>
      </c>
    </row>
    <row r="38" customFormat="false" ht="13.5" hidden="false" customHeight="false" outlineLevel="0" collapsed="false">
      <c r="A38" s="0" t="n">
        <v>-39</v>
      </c>
      <c r="B38" s="0" t="n">
        <v>-4789</v>
      </c>
      <c r="D38" s="0" t="n">
        <f aca="false">A38*0.01</f>
        <v>-0.39</v>
      </c>
      <c r="E38" s="0" t="n">
        <f aca="false">F38-$H$1</f>
        <v>-34.49</v>
      </c>
      <c r="F38" s="0" t="n">
        <f aca="false">B38*0.01</f>
        <v>-47.89</v>
      </c>
      <c r="G38" s="33" t="n">
        <f aca="false">10^(E38/10)</f>
        <v>0.000355631318568985</v>
      </c>
      <c r="H38" s="0" t="n">
        <v>25</v>
      </c>
    </row>
    <row r="39" customFormat="false" ht="13.5" hidden="false" customHeight="false" outlineLevel="0" collapsed="false">
      <c r="A39" s="0" t="n">
        <v>-34</v>
      </c>
      <c r="B39" s="0" t="n">
        <v>-4966</v>
      </c>
      <c r="D39" s="0" t="n">
        <f aca="false">A39*0.01</f>
        <v>-0.34</v>
      </c>
      <c r="E39" s="0" t="n">
        <f aca="false">F39-$H$1</f>
        <v>-36.26</v>
      </c>
      <c r="F39" s="0" t="n">
        <f aca="false">B39*0.01</f>
        <v>-49.66</v>
      </c>
      <c r="G39" s="33" t="n">
        <f aca="false">10^(E39/10)</f>
        <v>0.000236591969748576</v>
      </c>
      <c r="H39" s="0" t="n">
        <v>26</v>
      </c>
    </row>
    <row r="40" customFormat="false" ht="13.5" hidden="false" customHeight="false" outlineLevel="0" collapsed="false">
      <c r="A40" s="0" t="n">
        <v>-27</v>
      </c>
      <c r="B40" s="0" t="n">
        <v>-5115</v>
      </c>
      <c r="D40" s="0" t="n">
        <f aca="false">A40*0.01</f>
        <v>-0.27</v>
      </c>
      <c r="E40" s="0" t="n">
        <f aca="false">F40-$H$1</f>
        <v>-37.75</v>
      </c>
      <c r="F40" s="0" t="n">
        <f aca="false">B40*0.01</f>
        <v>-51.15</v>
      </c>
      <c r="G40" s="33" t="n">
        <f aca="false">10^(E40/10)</f>
        <v>0.000167880401812256</v>
      </c>
      <c r="H40" s="0" t="n">
        <v>27</v>
      </c>
    </row>
    <row r="41" customFormat="false" ht="13.5" hidden="false" customHeight="false" outlineLevel="0" collapsed="false">
      <c r="A41" s="0" t="n">
        <v>-20</v>
      </c>
      <c r="B41" s="0" t="n">
        <v>-5355</v>
      </c>
      <c r="D41" s="0" t="n">
        <f aca="false">A41*0.01</f>
        <v>-0.2</v>
      </c>
      <c r="E41" s="0" t="n">
        <f aca="false">F41-$H$1</f>
        <v>-40.15</v>
      </c>
      <c r="F41" s="0" t="n">
        <f aca="false">B41*0.01</f>
        <v>-53.55</v>
      </c>
      <c r="G41" s="33" t="n">
        <f aca="false">10^(E41/10)</f>
        <v>9.66050878989812E-005</v>
      </c>
      <c r="H41" s="0" t="n">
        <v>28</v>
      </c>
    </row>
    <row r="42" customFormat="false" ht="13.5" hidden="false" customHeight="false" outlineLevel="0" collapsed="false">
      <c r="A42" s="0" t="n">
        <v>-14</v>
      </c>
      <c r="B42" s="0" t="n">
        <v>-5784</v>
      </c>
      <c r="D42" s="0" t="n">
        <f aca="false">A42*0.01</f>
        <v>-0.14</v>
      </c>
      <c r="E42" s="0" t="n">
        <f aca="false">F42-$H$1</f>
        <v>-44.44</v>
      </c>
      <c r="F42" s="0" t="n">
        <f aca="false">B42*0.01</f>
        <v>-57.84</v>
      </c>
      <c r="G42" s="33" t="n">
        <f aca="false">10^(E42/10)</f>
        <v>3.59749335155742E-005</v>
      </c>
      <c r="H42" s="0" t="n">
        <v>29</v>
      </c>
    </row>
    <row r="43" customFormat="false" ht="13.5" hidden="false" customHeight="false" outlineLevel="0" collapsed="false">
      <c r="A43" s="0" t="n">
        <v>-6</v>
      </c>
      <c r="B43" s="0" t="n">
        <v>-6336</v>
      </c>
      <c r="D43" s="0" t="n">
        <f aca="false">A43*0.01</f>
        <v>-0.06</v>
      </c>
      <c r="E43" s="0" t="n">
        <f aca="false">F43-$H$1</f>
        <v>-49.96</v>
      </c>
      <c r="F43" s="0" t="n">
        <f aca="false">B43*0.01</f>
        <v>-63.36</v>
      </c>
      <c r="G43" s="33" t="n">
        <f aca="false">10^(E43/10)</f>
        <v>1.00925288607668E-005</v>
      </c>
      <c r="H43" s="0" t="n">
        <v>30</v>
      </c>
    </row>
    <row r="44" customFormat="false" ht="13.5" hidden="false" customHeight="false" outlineLevel="0" collapsed="false">
      <c r="A44" s="0" t="n">
        <v>1</v>
      </c>
      <c r="B44" s="0" t="n">
        <v>-7277</v>
      </c>
      <c r="D44" s="0" t="n">
        <f aca="false">A44*0.01</f>
        <v>0.01</v>
      </c>
      <c r="E44" s="0" t="n">
        <f aca="false">F44-$H$1</f>
        <v>-59.37</v>
      </c>
      <c r="F44" s="0" t="n">
        <f aca="false">B44*0.01</f>
        <v>-72.77</v>
      </c>
      <c r="G44" s="33" t="n">
        <f aca="false">10^(E44/10)</f>
        <v>1.1561122421921E-006</v>
      </c>
      <c r="H44" s="0" t="n">
        <v>31</v>
      </c>
    </row>
    <row r="45" customFormat="false" ht="13.5" hidden="false" customHeight="false" outlineLevel="0" collapsed="false">
      <c r="A45" s="0" t="n">
        <v>6</v>
      </c>
      <c r="B45" s="0" t="n">
        <v>-7180</v>
      </c>
      <c r="D45" s="0" t="n">
        <f aca="false">A45*0.01</f>
        <v>0.06</v>
      </c>
      <c r="E45" s="0" t="n">
        <f aca="false">F45-$H$1</f>
        <v>-58.4</v>
      </c>
      <c r="F45" s="0" t="n">
        <f aca="false">B45*0.01</f>
        <v>-71.8</v>
      </c>
      <c r="G45" s="33" t="n">
        <f aca="false">10^(E45/10)</f>
        <v>1.44543977074593E-006</v>
      </c>
      <c r="H45" s="0" t="n">
        <v>32</v>
      </c>
    </row>
    <row r="46" customFormat="false" ht="13.5" hidden="false" customHeight="false" outlineLevel="0" collapsed="false">
      <c r="A46" s="0" t="n">
        <v>13</v>
      </c>
      <c r="B46" s="0" t="n">
        <v>-6508</v>
      </c>
      <c r="D46" s="0" t="n">
        <f aca="false">A46*0.01</f>
        <v>0.13</v>
      </c>
      <c r="E46" s="0" t="n">
        <f aca="false">F46-$H$1</f>
        <v>-51.68</v>
      </c>
      <c r="F46" s="0" t="n">
        <f aca="false">B46*0.01</f>
        <v>-65.08</v>
      </c>
      <c r="G46" s="33" t="n">
        <f aca="false">10^(E46/10)</f>
        <v>6.79203632617184E-006</v>
      </c>
      <c r="H46" s="0" t="n">
        <v>33</v>
      </c>
    </row>
    <row r="47" customFormat="false" ht="13.5" hidden="false" customHeight="false" outlineLevel="0" collapsed="false">
      <c r="A47" s="0" t="n">
        <v>19</v>
      </c>
      <c r="B47" s="0" t="n">
        <v>-6100</v>
      </c>
      <c r="D47" s="0" t="n">
        <f aca="false">A47*0.01</f>
        <v>0.19</v>
      </c>
      <c r="E47" s="0" t="n">
        <f aca="false">F47-$H$1</f>
        <v>-47.6</v>
      </c>
      <c r="F47" s="0" t="n">
        <f aca="false">B47*0.01</f>
        <v>-61</v>
      </c>
      <c r="G47" s="33" t="n">
        <f aca="false">10^(E47/10)</f>
        <v>1.73780082874938E-005</v>
      </c>
      <c r="H47" s="0" t="n">
        <v>34</v>
      </c>
    </row>
    <row r="48" customFormat="false" ht="13.5" hidden="false" customHeight="false" outlineLevel="0" collapsed="false">
      <c r="A48" s="0" t="n">
        <v>26</v>
      </c>
      <c r="B48" s="0" t="n">
        <v>-6029</v>
      </c>
      <c r="D48" s="0" t="n">
        <f aca="false">A48*0.01</f>
        <v>0.26</v>
      </c>
      <c r="E48" s="0" t="n">
        <f aca="false">F48-$H$1</f>
        <v>-46.89</v>
      </c>
      <c r="F48" s="0" t="n">
        <f aca="false">B48*0.01</f>
        <v>-60.29</v>
      </c>
      <c r="G48" s="33" t="n">
        <f aca="false">10^(E48/10)</f>
        <v>2.04644463672467E-005</v>
      </c>
      <c r="H48" s="0" t="n">
        <v>35</v>
      </c>
    </row>
    <row r="49" customFormat="false" ht="13.5" hidden="false" customHeight="false" outlineLevel="0" collapsed="false">
      <c r="A49" s="0" t="n">
        <v>32</v>
      </c>
      <c r="B49" s="0" t="n">
        <v>-5828</v>
      </c>
      <c r="D49" s="0" t="n">
        <f aca="false">A49*0.01</f>
        <v>0.32</v>
      </c>
      <c r="E49" s="0" t="n">
        <f aca="false">F49-$H$1</f>
        <v>-44.88</v>
      </c>
      <c r="F49" s="0" t="n">
        <f aca="false">B49*0.01</f>
        <v>-58.28</v>
      </c>
      <c r="G49" s="33" t="n">
        <f aca="false">10^(E49/10)</f>
        <v>3.25087297385434E-005</v>
      </c>
      <c r="H49" s="0" t="n">
        <v>36</v>
      </c>
    </row>
    <row r="50" customFormat="false" ht="13.5" hidden="false" customHeight="false" outlineLevel="0" collapsed="false">
      <c r="A50" s="0" t="n">
        <v>38</v>
      </c>
      <c r="B50" s="0" t="n">
        <v>-5701</v>
      </c>
      <c r="D50" s="0" t="n">
        <f aca="false">A50*0.01</f>
        <v>0.38</v>
      </c>
      <c r="E50" s="0" t="n">
        <f aca="false">F50-$H$1</f>
        <v>-43.61</v>
      </c>
      <c r="F50" s="0" t="n">
        <f aca="false">B50*0.01</f>
        <v>-57.01</v>
      </c>
      <c r="G50" s="33" t="n">
        <f aca="false">10^(E50/10)</f>
        <v>4.35511873685569E-005</v>
      </c>
      <c r="H50" s="0" t="n">
        <v>37</v>
      </c>
    </row>
    <row r="51" customFormat="false" ht="13.5" hidden="false" customHeight="false" outlineLevel="0" collapsed="false">
      <c r="A51" s="0" t="n">
        <v>45</v>
      </c>
      <c r="B51" s="0" t="n">
        <v>-5533</v>
      </c>
      <c r="D51" s="0" t="n">
        <f aca="false">A51*0.01</f>
        <v>0.45</v>
      </c>
      <c r="E51" s="0" t="n">
        <f aca="false">F51-$H$1</f>
        <v>-41.93</v>
      </c>
      <c r="F51" s="0" t="n">
        <f aca="false">B51*0.01</f>
        <v>-55.33</v>
      </c>
      <c r="G51" s="33" t="n">
        <f aca="false">10^(E51/10)</f>
        <v>6.41209576585162E-005</v>
      </c>
      <c r="H51" s="0" t="n">
        <v>38</v>
      </c>
    </row>
    <row r="52" customFormat="false" ht="13.5" hidden="false" customHeight="false" outlineLevel="0" collapsed="false">
      <c r="A52" s="0" t="n">
        <v>51</v>
      </c>
      <c r="B52" s="0" t="n">
        <v>-5355</v>
      </c>
      <c r="D52" s="0" t="n">
        <f aca="false">A52*0.01</f>
        <v>0.51</v>
      </c>
      <c r="E52" s="0" t="n">
        <f aca="false">F52-$H$1</f>
        <v>-40.15</v>
      </c>
      <c r="F52" s="0" t="n">
        <f aca="false">B52*0.01</f>
        <v>-53.55</v>
      </c>
      <c r="G52" s="33" t="n">
        <f aca="false">10^(E52/10)</f>
        <v>9.66050878989812E-005</v>
      </c>
      <c r="H52" s="0" t="n">
        <v>39</v>
      </c>
    </row>
    <row r="53" customFormat="false" ht="13.5" hidden="false" customHeight="false" outlineLevel="0" collapsed="false">
      <c r="A53" s="0" t="n">
        <v>57</v>
      </c>
      <c r="B53" s="0" t="n">
        <v>-5241</v>
      </c>
      <c r="D53" s="0" t="n">
        <f aca="false">A53*0.01</f>
        <v>0.57</v>
      </c>
      <c r="E53" s="0" t="n">
        <f aca="false">F53-$H$1</f>
        <v>-39.01</v>
      </c>
      <c r="F53" s="0" t="n">
        <f aca="false">B53*0.01</f>
        <v>-52.41</v>
      </c>
      <c r="G53" s="33" t="n">
        <f aca="false">10^(E53/10)</f>
        <v>0.000125602996369487</v>
      </c>
      <c r="H53" s="0" t="n">
        <v>40</v>
      </c>
    </row>
    <row r="54" customFormat="false" ht="13.5" hidden="false" customHeight="false" outlineLevel="0" collapsed="false">
      <c r="A54" s="0" t="n">
        <v>64</v>
      </c>
      <c r="B54" s="0" t="n">
        <v>-5078</v>
      </c>
      <c r="D54" s="0" t="n">
        <f aca="false">A54*0.01</f>
        <v>0.64</v>
      </c>
      <c r="E54" s="0" t="n">
        <f aca="false">F54-$H$1</f>
        <v>-37.38</v>
      </c>
      <c r="F54" s="0" t="n">
        <f aca="false">B54*0.01</f>
        <v>-50.78</v>
      </c>
      <c r="G54" s="33" t="n">
        <f aca="false">10^(E54/10)</f>
        <v>0.000182810021614274</v>
      </c>
      <c r="H54" s="0" t="n">
        <v>41</v>
      </c>
    </row>
    <row r="55" customFormat="false" ht="13.5" hidden="false" customHeight="false" outlineLevel="0" collapsed="false">
      <c r="A55" s="0" t="n">
        <v>70</v>
      </c>
      <c r="B55" s="0" t="n">
        <v>-4987</v>
      </c>
      <c r="D55" s="0" t="n">
        <f aca="false">A55*0.01</f>
        <v>0.7</v>
      </c>
      <c r="E55" s="0" t="n">
        <f aca="false">F55-$H$1</f>
        <v>-36.47</v>
      </c>
      <c r="F55" s="0" t="n">
        <f aca="false">B55*0.01</f>
        <v>-49.87</v>
      </c>
      <c r="G55" s="33" t="n">
        <f aca="false">10^(E55/10)</f>
        <v>0.000225423921215243</v>
      </c>
      <c r="H55" s="0" t="n">
        <v>42</v>
      </c>
    </row>
    <row r="56" customFormat="false" ht="13.5" hidden="false" customHeight="false" outlineLevel="0" collapsed="false">
      <c r="A56" s="0" t="n">
        <v>76</v>
      </c>
      <c r="B56" s="0" t="n">
        <v>-4810</v>
      </c>
      <c r="D56" s="0" t="n">
        <f aca="false">A56*0.01</f>
        <v>0.76</v>
      </c>
      <c r="E56" s="0" t="n">
        <f aca="false">F56-$H$1</f>
        <v>-34.7</v>
      </c>
      <c r="F56" s="0" t="n">
        <f aca="false">B56*0.01</f>
        <v>-48.1</v>
      </c>
      <c r="G56" s="33" t="n">
        <f aca="false">10^(E56/10)</f>
        <v>0.000338844156139202</v>
      </c>
      <c r="H56" s="0" t="n">
        <v>43</v>
      </c>
    </row>
    <row r="57" customFormat="false" ht="13.5" hidden="false" customHeight="false" outlineLevel="0" collapsed="false">
      <c r="A57" s="0" t="n">
        <v>82</v>
      </c>
      <c r="B57" s="0" t="n">
        <v>-4752</v>
      </c>
      <c r="D57" s="0" t="n">
        <f aca="false">A57*0.01</f>
        <v>0.82</v>
      </c>
      <c r="E57" s="0" t="n">
        <f aca="false">F57-$H$1</f>
        <v>-34.12</v>
      </c>
      <c r="F57" s="0" t="n">
        <f aca="false">B57*0.01</f>
        <v>-47.52</v>
      </c>
      <c r="G57" s="33" t="n">
        <f aca="false">10^(E57/10)</f>
        <v>0.000387257644921617</v>
      </c>
      <c r="H57" s="0" t="n">
        <v>44</v>
      </c>
    </row>
    <row r="58" customFormat="false" ht="13.5" hidden="false" customHeight="false" outlineLevel="0" collapsed="false">
      <c r="A58" s="0" t="n">
        <v>88</v>
      </c>
      <c r="B58" s="0" t="n">
        <v>-4685</v>
      </c>
      <c r="D58" s="0" t="n">
        <f aca="false">A58*0.01</f>
        <v>0.88</v>
      </c>
      <c r="E58" s="0" t="n">
        <f aca="false">F58-$H$1</f>
        <v>-33.45</v>
      </c>
      <c r="F58" s="0" t="n">
        <f aca="false">B58*0.01</f>
        <v>-46.85</v>
      </c>
      <c r="G58" s="33" t="n">
        <f aca="false">10^(E58/10)</f>
        <v>0.000451855944374922</v>
      </c>
      <c r="H58" s="0" t="n">
        <v>45</v>
      </c>
    </row>
    <row r="59" customFormat="false" ht="13.5" hidden="false" customHeight="false" outlineLevel="0" collapsed="false">
      <c r="A59" s="0" t="n">
        <v>94</v>
      </c>
      <c r="B59" s="0" t="n">
        <v>-4587</v>
      </c>
      <c r="D59" s="0" t="n">
        <f aca="false">A59*0.01</f>
        <v>0.94</v>
      </c>
      <c r="E59" s="0" t="n">
        <f aca="false">F59-$H$1</f>
        <v>-32.47</v>
      </c>
      <c r="F59" s="0" t="n">
        <f aca="false">B59*0.01</f>
        <v>-45.87</v>
      </c>
      <c r="G59" s="33" t="n">
        <f aca="false">10^(E59/10)</f>
        <v>0.000566239289038254</v>
      </c>
      <c r="H59" s="0" t="n">
        <v>46</v>
      </c>
    </row>
    <row r="60" customFormat="false" ht="13.5" hidden="false" customHeight="false" outlineLevel="0" collapsed="false">
      <c r="A60" s="0" t="n">
        <v>101</v>
      </c>
      <c r="B60" s="0" t="n">
        <v>-4567</v>
      </c>
      <c r="D60" s="0" t="n">
        <f aca="false">A60*0.01</f>
        <v>1.01</v>
      </c>
      <c r="E60" s="0" t="n">
        <f aca="false">F60-$H$1</f>
        <v>-32.27</v>
      </c>
      <c r="F60" s="0" t="n">
        <f aca="false">B60*0.01</f>
        <v>-45.67</v>
      </c>
      <c r="G60" s="33" t="n">
        <f aca="false">10^(E60/10)</f>
        <v>0.000592925324579999</v>
      </c>
      <c r="H60" s="0" t="n">
        <v>47</v>
      </c>
    </row>
    <row r="61" customFormat="false" ht="13.5" hidden="false" customHeight="false" outlineLevel="0" collapsed="false">
      <c r="A61" s="0" t="n">
        <v>108</v>
      </c>
      <c r="B61" s="0" t="n">
        <v>-4548</v>
      </c>
      <c r="D61" s="0" t="n">
        <f aca="false">A61*0.01</f>
        <v>1.08</v>
      </c>
      <c r="E61" s="0" t="n">
        <f aca="false">F61-$H$1</f>
        <v>-32.08</v>
      </c>
      <c r="F61" s="0" t="n">
        <f aca="false">B61*0.01</f>
        <v>-45.48</v>
      </c>
      <c r="G61" s="33" t="n">
        <f aca="false">10^(E61/10)</f>
        <v>0.000619441075076781</v>
      </c>
      <c r="H61" s="0" t="n">
        <v>48</v>
      </c>
    </row>
    <row r="62" customFormat="false" ht="13.5" hidden="false" customHeight="false" outlineLevel="0" collapsed="false">
      <c r="A62" s="0" t="n">
        <v>114</v>
      </c>
      <c r="B62" s="0" t="n">
        <v>-4524</v>
      </c>
      <c r="D62" s="0" t="n">
        <f aca="false">A62*0.01</f>
        <v>1.14</v>
      </c>
      <c r="E62" s="0" t="n">
        <f aca="false">F62-$H$1</f>
        <v>-31.84</v>
      </c>
      <c r="F62" s="0" t="n">
        <f aca="false">B62*0.01</f>
        <v>-45.24</v>
      </c>
      <c r="G62" s="33" t="n">
        <f aca="false">10^(E62/10)</f>
        <v>0.000654636174067275</v>
      </c>
      <c r="H62" s="0" t="n">
        <v>49</v>
      </c>
    </row>
    <row r="63" customFormat="false" ht="13.5" hidden="false" customHeight="false" outlineLevel="0" collapsed="false">
      <c r="A63" s="0" t="n">
        <v>121</v>
      </c>
      <c r="B63" s="0" t="n">
        <v>-4524</v>
      </c>
      <c r="D63" s="0" t="n">
        <f aca="false">A63*0.01</f>
        <v>1.21</v>
      </c>
      <c r="E63" s="0" t="n">
        <f aca="false">F63-$H$1</f>
        <v>-31.84</v>
      </c>
      <c r="F63" s="0" t="n">
        <f aca="false">B63*0.01</f>
        <v>-45.24</v>
      </c>
      <c r="G63" s="33" t="n">
        <f aca="false">10^(E63/10)</f>
        <v>0.000654636174067275</v>
      </c>
      <c r="H63" s="0" t="n">
        <v>50</v>
      </c>
    </row>
    <row r="64" customFormat="false" ht="13.5" hidden="false" customHeight="false" outlineLevel="0" collapsed="false">
      <c r="A64" s="0" t="n">
        <v>127</v>
      </c>
      <c r="B64" s="0" t="n">
        <v>-4527</v>
      </c>
      <c r="D64" s="0" t="n">
        <f aca="false">A64*0.01</f>
        <v>1.27</v>
      </c>
      <c r="E64" s="0" t="n">
        <f aca="false">F64-$H$1</f>
        <v>-31.87</v>
      </c>
      <c r="F64" s="0" t="n">
        <f aca="false">B64*0.01</f>
        <v>-45.27</v>
      </c>
      <c r="G64" s="33" t="n">
        <f aca="false">10^(E64/10)</f>
        <v>0.00065012969034309</v>
      </c>
      <c r="H64" s="0" t="n">
        <v>51</v>
      </c>
    </row>
    <row r="65" customFormat="false" ht="13.5" hidden="false" customHeight="false" outlineLevel="0" collapsed="false">
      <c r="A65" s="0" t="n">
        <v>133</v>
      </c>
      <c r="B65" s="0" t="n">
        <v>-4560</v>
      </c>
      <c r="D65" s="0" t="n">
        <f aca="false">A65*0.01</f>
        <v>1.33</v>
      </c>
      <c r="E65" s="0" t="n">
        <f aca="false">F65-$H$1</f>
        <v>-32.2</v>
      </c>
      <c r="F65" s="0" t="n">
        <f aca="false">B65*0.01</f>
        <v>-45.6</v>
      </c>
      <c r="G65" s="33" t="n">
        <f aca="false">10^(E65/10)</f>
        <v>0.000602559586074358</v>
      </c>
      <c r="H65" s="0" t="n">
        <v>52</v>
      </c>
    </row>
    <row r="66" customFormat="false" ht="13.5" hidden="false" customHeight="false" outlineLevel="0" collapsed="false">
      <c r="A66" s="0" t="n">
        <v>140</v>
      </c>
      <c r="B66" s="0" t="n">
        <v>-4582</v>
      </c>
      <c r="D66" s="0" t="n">
        <f aca="false">A66*0.01</f>
        <v>1.4</v>
      </c>
      <c r="E66" s="0" t="n">
        <f aca="false">F66-$H$1</f>
        <v>-32.42</v>
      </c>
      <c r="F66" s="0" t="n">
        <f aca="false">B66*0.01</f>
        <v>-45.82</v>
      </c>
      <c r="G66" s="33" t="n">
        <f aca="false">10^(E66/10)</f>
        <v>0.000572796030985829</v>
      </c>
      <c r="H66" s="0" t="n">
        <v>53</v>
      </c>
    </row>
    <row r="67" customFormat="false" ht="13.5" hidden="false" customHeight="false" outlineLevel="0" collapsed="false">
      <c r="A67" s="0" t="n">
        <v>146</v>
      </c>
      <c r="B67" s="0" t="n">
        <v>-4618</v>
      </c>
      <c r="D67" s="0" t="n">
        <f aca="false">A67*0.01</f>
        <v>1.46</v>
      </c>
      <c r="E67" s="0" t="n">
        <f aca="false">F67-$H$1</f>
        <v>-32.78</v>
      </c>
      <c r="F67" s="0" t="n">
        <f aca="false">B67*0.01</f>
        <v>-46.18</v>
      </c>
      <c r="G67" s="33" t="n">
        <f aca="false">10^(E67/10)</f>
        <v>0.000527229861422823</v>
      </c>
      <c r="H67" s="0" t="n">
        <v>54</v>
      </c>
    </row>
    <row r="68" customFormat="false" ht="13.5" hidden="false" customHeight="false" outlineLevel="0" collapsed="false">
      <c r="A68" s="0" t="n">
        <v>154</v>
      </c>
      <c r="B68" s="0" t="n">
        <v>-4692</v>
      </c>
      <c r="D68" s="0" t="n">
        <f aca="false">A68*0.01</f>
        <v>1.54</v>
      </c>
      <c r="E68" s="0" t="n">
        <f aca="false">F68-$H$1</f>
        <v>-33.52</v>
      </c>
      <c r="F68" s="0" t="n">
        <f aca="false">B68*0.01</f>
        <v>-46.92</v>
      </c>
      <c r="G68" s="33" t="n">
        <f aca="false">10^(E68/10)</f>
        <v>0.000444631267469108</v>
      </c>
      <c r="H68" s="0" t="n">
        <v>55</v>
      </c>
    </row>
    <row r="69" customFormat="false" ht="13.5" hidden="false" customHeight="false" outlineLevel="0" collapsed="false">
      <c r="A69" s="0" t="n">
        <v>159</v>
      </c>
      <c r="B69" s="0" t="n">
        <v>-4737</v>
      </c>
      <c r="D69" s="0" t="n">
        <f aca="false">A69*0.01</f>
        <v>1.59</v>
      </c>
      <c r="E69" s="0" t="n">
        <f aca="false">F69-$H$1</f>
        <v>-33.97</v>
      </c>
      <c r="F69" s="0" t="n">
        <f aca="false">B69*0.01</f>
        <v>-47.37</v>
      </c>
      <c r="G69" s="33" t="n">
        <f aca="false">10^(E69/10)</f>
        <v>0.000400866717627303</v>
      </c>
      <c r="H69" s="0" t="n">
        <v>56</v>
      </c>
    </row>
    <row r="70" customFormat="false" ht="13.5" hidden="false" customHeight="false" outlineLevel="0" collapsed="false">
      <c r="A70" s="0" t="n">
        <v>165</v>
      </c>
      <c r="B70" s="0" t="n">
        <v>-4834</v>
      </c>
      <c r="D70" s="0" t="n">
        <f aca="false">A70*0.01</f>
        <v>1.65</v>
      </c>
      <c r="E70" s="0" t="n">
        <f aca="false">F70-$H$1</f>
        <v>-34.94</v>
      </c>
      <c r="F70" s="0" t="n">
        <f aca="false">B70*0.01</f>
        <v>-48.34</v>
      </c>
      <c r="G70" s="33" t="n">
        <f aca="false">10^(E70/10)</f>
        <v>0.000320626932450546</v>
      </c>
      <c r="H70" s="0" t="n">
        <v>57</v>
      </c>
    </row>
    <row r="71" customFormat="false" ht="13.5" hidden="false" customHeight="false" outlineLevel="0" collapsed="false">
      <c r="A71" s="0" t="n">
        <v>172</v>
      </c>
      <c r="B71" s="0" t="n">
        <v>-4849</v>
      </c>
      <c r="D71" s="0" t="n">
        <f aca="false">A71*0.01</f>
        <v>1.72</v>
      </c>
      <c r="E71" s="0" t="n">
        <f aca="false">F71-$H$1</f>
        <v>-35.09</v>
      </c>
      <c r="F71" s="0" t="n">
        <f aca="false">B71*0.01</f>
        <v>-48.49</v>
      </c>
      <c r="G71" s="33" t="n">
        <f aca="false">10^(E71/10)</f>
        <v>0.000309741929921658</v>
      </c>
      <c r="H71" s="0" t="n">
        <v>58</v>
      </c>
    </row>
    <row r="72" customFormat="false" ht="13.5" hidden="false" customHeight="false" outlineLevel="0" collapsed="false">
      <c r="A72" s="0" t="n">
        <v>180</v>
      </c>
      <c r="B72" s="0" t="n">
        <v>-4953</v>
      </c>
      <c r="D72" s="0" t="n">
        <f aca="false">A72*0.01</f>
        <v>1.8</v>
      </c>
      <c r="E72" s="0" t="n">
        <f aca="false">F72-$H$1</f>
        <v>-36.13</v>
      </c>
      <c r="F72" s="0" t="n">
        <f aca="false">B72*0.01</f>
        <v>-49.53</v>
      </c>
      <c r="G72" s="33" t="n">
        <f aca="false">10^(E72/10)</f>
        <v>0.000243781081836875</v>
      </c>
      <c r="H72" s="0" t="n">
        <v>59</v>
      </c>
    </row>
    <row r="73" customFormat="false" ht="13.5" hidden="false" customHeight="false" outlineLevel="0" collapsed="false">
      <c r="A73" s="0" t="n">
        <v>186</v>
      </c>
      <c r="B73" s="0" t="n">
        <v>-5001</v>
      </c>
      <c r="D73" s="0" t="n">
        <f aca="false">A73*0.01</f>
        <v>1.86</v>
      </c>
      <c r="E73" s="0" t="n">
        <f aca="false">F73-$H$1</f>
        <v>-36.61</v>
      </c>
      <c r="F73" s="0" t="n">
        <f aca="false">B73*0.01</f>
        <v>-50.01</v>
      </c>
      <c r="G73" s="33" t="n">
        <f aca="false">10^(E73/10)</f>
        <v>0.0002182729911843</v>
      </c>
      <c r="H73" s="0" t="n">
        <v>60</v>
      </c>
    </row>
    <row r="74" customFormat="false" ht="13.5" hidden="false" customHeight="false" outlineLevel="0" collapsed="false">
      <c r="A74" s="0" t="n">
        <v>193</v>
      </c>
      <c r="B74" s="0" t="n">
        <v>-5029</v>
      </c>
      <c r="D74" s="0" t="n">
        <f aca="false">A74*0.01</f>
        <v>1.93</v>
      </c>
      <c r="E74" s="0" t="n">
        <f aca="false">F74-$H$1</f>
        <v>-36.89</v>
      </c>
      <c r="F74" s="0" t="n">
        <f aca="false">B74*0.01</f>
        <v>-50.29</v>
      </c>
      <c r="G74" s="33" t="n">
        <f aca="false">10^(E74/10)</f>
        <v>0.000204644463672467</v>
      </c>
      <c r="H74" s="0" t="n">
        <v>61</v>
      </c>
    </row>
    <row r="75" customFormat="false" ht="13.5" hidden="false" customHeight="false" outlineLevel="0" collapsed="false">
      <c r="A75" s="0" t="n">
        <v>201</v>
      </c>
      <c r="B75" s="0" t="n">
        <v>-5074</v>
      </c>
      <c r="D75" s="0" t="n">
        <f aca="false">A75*0.01</f>
        <v>2.01</v>
      </c>
      <c r="E75" s="0" t="n">
        <f aca="false">F75-$H$1</f>
        <v>-37.34</v>
      </c>
      <c r="F75" s="0" t="n">
        <f aca="false">B75*0.01</f>
        <v>-50.74</v>
      </c>
      <c r="G75" s="33" t="n">
        <f aca="false">10^(E75/10)</f>
        <v>0.000184501541917947</v>
      </c>
      <c r="H75" s="0" t="n">
        <v>62</v>
      </c>
    </row>
    <row r="76" customFormat="false" ht="13.5" hidden="false" customHeight="false" outlineLevel="0" collapsed="false">
      <c r="A76" s="0" t="n">
        <v>206</v>
      </c>
      <c r="B76" s="0" t="n">
        <v>-5068</v>
      </c>
      <c r="D76" s="0" t="n">
        <f aca="false">A76*0.01</f>
        <v>2.06</v>
      </c>
      <c r="E76" s="0" t="n">
        <f aca="false">F76-$H$1</f>
        <v>-37.28</v>
      </c>
      <c r="F76" s="0" t="n">
        <f aca="false">B76*0.01</f>
        <v>-50.68</v>
      </c>
    </row>
    <row r="77" customFormat="false" ht="13.5" hidden="false" customHeight="false" outlineLevel="0" collapsed="false">
      <c r="A77" s="0" t="n">
        <v>213</v>
      </c>
      <c r="B77" s="0" t="n">
        <v>-5095</v>
      </c>
      <c r="D77" s="0" t="n">
        <f aca="false">A77*0.01</f>
        <v>2.13</v>
      </c>
      <c r="E77" s="0" t="n">
        <f aca="false">F77-$H$1</f>
        <v>-37.55</v>
      </c>
      <c r="F77" s="0" t="n">
        <f aca="false">B77*0.01</f>
        <v>-50.95</v>
      </c>
    </row>
    <row r="78" customFormat="false" ht="13.5" hidden="false" customHeight="false" outlineLevel="0" collapsed="false">
      <c r="A78" s="0" t="n">
        <v>220</v>
      </c>
      <c r="B78" s="0" t="n">
        <v>-5121</v>
      </c>
      <c r="D78" s="0" t="n">
        <f aca="false">A78*0.01</f>
        <v>2.2</v>
      </c>
      <c r="E78" s="0" t="n">
        <f aca="false">F78-$H$1</f>
        <v>-37.81</v>
      </c>
      <c r="F78" s="0" t="n">
        <f aca="false">B78*0.01</f>
        <v>-51.21</v>
      </c>
    </row>
    <row r="79" customFormat="false" ht="13.5" hidden="false" customHeight="false" outlineLevel="0" collapsed="false">
      <c r="A79" s="0" t="n">
        <v>226</v>
      </c>
      <c r="B79" s="0" t="n">
        <v>-5103</v>
      </c>
      <c r="D79" s="0" t="n">
        <f aca="false">A79*0.01</f>
        <v>2.26</v>
      </c>
      <c r="E79" s="0" t="n">
        <f aca="false">F79-$H$1</f>
        <v>-37.63</v>
      </c>
      <c r="F79" s="0" t="n">
        <f aca="false">B79*0.01</f>
        <v>-51.03</v>
      </c>
    </row>
    <row r="80" customFormat="false" ht="13.5" hidden="false" customHeight="false" outlineLevel="0" collapsed="false">
      <c r="A80" s="0" t="n">
        <v>233</v>
      </c>
      <c r="B80" s="0" t="n">
        <v>-5087</v>
      </c>
      <c r="D80" s="0" t="n">
        <f aca="false">A80*0.01</f>
        <v>2.33</v>
      </c>
      <c r="E80" s="0" t="n">
        <f aca="false">F80-$H$1</f>
        <v>-37.47</v>
      </c>
      <c r="F80" s="0" t="n">
        <f aca="false">B80*0.01</f>
        <v>-50.87</v>
      </c>
    </row>
    <row r="81" customFormat="false" ht="13.5" hidden="false" customHeight="false" outlineLevel="0" collapsed="false">
      <c r="A81" s="0" t="n">
        <v>239</v>
      </c>
      <c r="B81" s="0" t="n">
        <v>-5108</v>
      </c>
      <c r="D81" s="0" t="n">
        <f aca="false">A81*0.01</f>
        <v>2.39</v>
      </c>
      <c r="E81" s="0" t="n">
        <f aca="false">F81-$H$1</f>
        <v>-37.68</v>
      </c>
      <c r="F81" s="0" t="n">
        <f aca="false">B81*0.01</f>
        <v>-51.08</v>
      </c>
    </row>
    <row r="82" customFormat="false" ht="13.5" hidden="false" customHeight="false" outlineLevel="0" collapsed="false">
      <c r="A82" s="0" t="n">
        <v>245</v>
      </c>
      <c r="B82" s="0" t="n">
        <v>-5082</v>
      </c>
      <c r="D82" s="0" t="n">
        <f aca="false">A82*0.01</f>
        <v>2.45</v>
      </c>
      <c r="E82" s="0" t="n">
        <f aca="false">F82-$H$1</f>
        <v>-37.42</v>
      </c>
      <c r="F82" s="0" t="n">
        <f aca="false">B82*0.01</f>
        <v>-50.82</v>
      </c>
    </row>
    <row r="83" customFormat="false" ht="13.5" hidden="false" customHeight="false" outlineLevel="0" collapsed="false">
      <c r="A83" s="0" t="n">
        <v>252</v>
      </c>
      <c r="B83" s="0" t="n">
        <v>-5069</v>
      </c>
      <c r="D83" s="0" t="n">
        <f aca="false">A83*0.01</f>
        <v>2.52</v>
      </c>
      <c r="E83" s="0" t="n">
        <f aca="false">F83-$H$1</f>
        <v>-37.29</v>
      </c>
      <c r="F83" s="0" t="n">
        <f aca="false">B83*0.01</f>
        <v>-50.69</v>
      </c>
    </row>
    <row r="84" customFormat="false" ht="13.5" hidden="false" customHeight="false" outlineLevel="0" collapsed="false">
      <c r="A84" s="0" t="n">
        <v>259</v>
      </c>
      <c r="B84" s="0" t="n">
        <v>-5093</v>
      </c>
      <c r="D84" s="0" t="n">
        <f aca="false">A84*0.01</f>
        <v>2.59</v>
      </c>
      <c r="E84" s="0" t="n">
        <f aca="false">F84-$H$1</f>
        <v>-37.53</v>
      </c>
      <c r="F84" s="0" t="n">
        <f aca="false">B84*0.01</f>
        <v>-50.93</v>
      </c>
    </row>
    <row r="85" customFormat="false" ht="13.5" hidden="false" customHeight="false" outlineLevel="0" collapsed="false">
      <c r="A85" s="0" t="n">
        <v>266</v>
      </c>
      <c r="B85" s="0" t="n">
        <v>-5081</v>
      </c>
      <c r="D85" s="0" t="n">
        <f aca="false">A85*0.01</f>
        <v>2.66</v>
      </c>
      <c r="E85" s="0" t="n">
        <f aca="false">F85-$H$1</f>
        <v>-37.41</v>
      </c>
      <c r="F85" s="0" t="n">
        <f aca="false">B85*0.01</f>
        <v>-50.81</v>
      </c>
    </row>
    <row r="86" customFormat="false" ht="13.5" hidden="false" customHeight="false" outlineLevel="0" collapsed="false">
      <c r="A86" s="0" t="n">
        <v>272</v>
      </c>
      <c r="B86" s="0" t="n">
        <v>-5097</v>
      </c>
      <c r="D86" s="0" t="n">
        <f aca="false">A86*0.01</f>
        <v>2.72</v>
      </c>
      <c r="E86" s="0" t="n">
        <f aca="false">F86-$H$1</f>
        <v>-37.57</v>
      </c>
      <c r="F86" s="0" t="n">
        <f aca="false">B86*0.01</f>
        <v>-50.97</v>
      </c>
    </row>
    <row r="87" customFormat="false" ht="13.5" hidden="false" customHeight="false" outlineLevel="0" collapsed="false">
      <c r="A87" s="0" t="n">
        <v>279</v>
      </c>
      <c r="B87" s="0" t="n">
        <v>-5134</v>
      </c>
      <c r="D87" s="0" t="n">
        <f aca="false">A87*0.01</f>
        <v>2.79</v>
      </c>
      <c r="E87" s="0" t="n">
        <f aca="false">F87-$H$1</f>
        <v>-37.94</v>
      </c>
      <c r="F87" s="0" t="n">
        <f aca="false">B87*0.01</f>
        <v>-51.34</v>
      </c>
    </row>
    <row r="88" customFormat="false" ht="13.5" hidden="false" customHeight="false" outlineLevel="0" collapsed="false">
      <c r="A88" s="0" t="n">
        <v>286</v>
      </c>
      <c r="B88" s="0" t="n">
        <v>-5171</v>
      </c>
      <c r="D88" s="0" t="n">
        <f aca="false">A88*0.01</f>
        <v>2.86</v>
      </c>
      <c r="E88" s="0" t="n">
        <f aca="false">F88-$H$1</f>
        <v>-38.31</v>
      </c>
      <c r="F88" s="0" t="n">
        <f aca="false">B88*0.01</f>
        <v>-51.71</v>
      </c>
    </row>
    <row r="89" customFormat="false" ht="13.5" hidden="false" customHeight="false" outlineLevel="0" collapsed="false">
      <c r="A89" s="0" t="n">
        <v>293</v>
      </c>
      <c r="B89" s="0" t="n">
        <v>-5209</v>
      </c>
      <c r="D89" s="0" t="n">
        <f aca="false">A89*0.01</f>
        <v>2.93</v>
      </c>
      <c r="E89" s="0" t="n">
        <f aca="false">F89-$H$1</f>
        <v>-38.69</v>
      </c>
      <c r="F89" s="0" t="n">
        <f aca="false">B89*0.01</f>
        <v>-52.09</v>
      </c>
    </row>
    <row r="90" customFormat="false" ht="13.5" hidden="false" customHeight="false" outlineLevel="0" collapsed="false">
      <c r="A90" s="0" t="n">
        <v>300</v>
      </c>
      <c r="B90" s="0" t="n">
        <v>-5240</v>
      </c>
      <c r="D90" s="0" t="n">
        <f aca="false">A90*0.01</f>
        <v>3</v>
      </c>
      <c r="E90" s="0" t="n">
        <f aca="false">F90-$H$1</f>
        <v>-39</v>
      </c>
      <c r="F90" s="0" t="n">
        <f aca="false">B90*0.01</f>
        <v>-5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3</v>
      </c>
      <c r="B1" s="31" t="s">
        <v>14</v>
      </c>
      <c r="C1" s="1" t="s">
        <v>15</v>
      </c>
      <c r="D1" s="31" t="s">
        <v>13</v>
      </c>
      <c r="E1" s="31" t="s">
        <v>14</v>
      </c>
    </row>
    <row r="2" customFormat="false" ht="13.5" hidden="false" customHeight="false" outlineLevel="0" collapsed="false">
      <c r="A2" s="0" t="n">
        <v>-299</v>
      </c>
      <c r="B2" s="0" t="n">
        <v>-6922</v>
      </c>
      <c r="C2" s="0" t="n">
        <f aca="false">MAX(B:B)*0.01</f>
        <v>-14.56</v>
      </c>
      <c r="D2" s="0" t="n">
        <f aca="false">A2*0.01</f>
        <v>-2.99</v>
      </c>
      <c r="E2" s="0" t="n">
        <v>-54.66</v>
      </c>
    </row>
    <row r="3" customFormat="false" ht="13.5" hidden="false" customHeight="false" outlineLevel="0" collapsed="false">
      <c r="A3" s="0" t="n">
        <v>-284</v>
      </c>
      <c r="B3" s="0" t="n">
        <v>-5430</v>
      </c>
      <c r="D3" s="0" t="n">
        <f aca="false">A3*0.01</f>
        <v>-2.84</v>
      </c>
      <c r="E3" s="0" t="n">
        <v>-39.74</v>
      </c>
    </row>
    <row r="4" customFormat="false" ht="13.5" hidden="false" customHeight="false" outlineLevel="0" collapsed="false">
      <c r="A4" s="0" t="n">
        <v>-276</v>
      </c>
      <c r="B4" s="0" t="n">
        <v>-5196</v>
      </c>
      <c r="D4" s="0" t="n">
        <f aca="false">A4*0.01</f>
        <v>-2.76</v>
      </c>
      <c r="E4" s="0" t="n">
        <v>-37.4</v>
      </c>
    </row>
    <row r="5" customFormat="false" ht="13.5" hidden="false" customHeight="false" outlineLevel="0" collapsed="false">
      <c r="A5" s="0" t="n">
        <v>-266</v>
      </c>
      <c r="B5" s="0" t="n">
        <v>-4936</v>
      </c>
      <c r="D5" s="0" t="n">
        <f aca="false">A5*0.01</f>
        <v>-2.66</v>
      </c>
      <c r="E5" s="0" t="n">
        <v>-34.8</v>
      </c>
    </row>
    <row r="6" customFormat="false" ht="13.5" hidden="false" customHeight="false" outlineLevel="0" collapsed="false">
      <c r="A6" s="0" t="n">
        <v>-256</v>
      </c>
      <c r="B6" s="0" t="n">
        <v>-4783</v>
      </c>
      <c r="D6" s="0" t="n">
        <f aca="false">A6*0.01</f>
        <v>-2.56</v>
      </c>
      <c r="E6" s="0" t="n">
        <v>-33.27</v>
      </c>
    </row>
    <row r="7" customFormat="false" ht="13.5" hidden="false" customHeight="false" outlineLevel="0" collapsed="false">
      <c r="A7" s="0" t="n">
        <v>-247</v>
      </c>
      <c r="B7" s="0" t="n">
        <v>-4739</v>
      </c>
      <c r="D7" s="0" t="n">
        <f aca="false">A7*0.01</f>
        <v>-2.47</v>
      </c>
      <c r="E7" s="0" t="n">
        <v>-32.83</v>
      </c>
    </row>
    <row r="8" customFormat="false" ht="13.5" hidden="false" customHeight="false" outlineLevel="0" collapsed="false">
      <c r="A8" s="0" t="n">
        <v>-237</v>
      </c>
      <c r="B8" s="0" t="n">
        <v>-4786</v>
      </c>
      <c r="D8" s="0" t="n">
        <f aca="false">A8*0.01</f>
        <v>-2.37</v>
      </c>
      <c r="E8" s="0" t="n">
        <v>-33.3</v>
      </c>
    </row>
    <row r="9" customFormat="false" ht="13.5" hidden="false" customHeight="false" outlineLevel="0" collapsed="false">
      <c r="A9" s="0" t="n">
        <v>-221</v>
      </c>
      <c r="B9" s="0" t="n">
        <v>-4995</v>
      </c>
      <c r="D9" s="0" t="n">
        <f aca="false">A9*0.01</f>
        <v>-2.21</v>
      </c>
      <c r="E9" s="0" t="n">
        <v>-35.39</v>
      </c>
    </row>
    <row r="10" customFormat="false" ht="13.5" hidden="false" customHeight="false" outlineLevel="0" collapsed="false">
      <c r="A10" s="0" t="n">
        <v>-215</v>
      </c>
      <c r="B10" s="0" t="n">
        <v>-5368</v>
      </c>
      <c r="D10" s="0" t="n">
        <f aca="false">A10*0.01</f>
        <v>-2.15</v>
      </c>
      <c r="E10" s="0" t="n">
        <v>-39.12</v>
      </c>
    </row>
    <row r="11" customFormat="false" ht="13.5" hidden="false" customHeight="false" outlineLevel="0" collapsed="false">
      <c r="A11" s="0" t="n">
        <v>-202</v>
      </c>
      <c r="B11" s="0" t="n">
        <v>-5682</v>
      </c>
      <c r="D11" s="0" t="n">
        <f aca="false">A11*0.01</f>
        <v>-2.02</v>
      </c>
      <c r="E11" s="0" t="n">
        <v>-42.26</v>
      </c>
    </row>
    <row r="12" customFormat="false" ht="13.5" hidden="false" customHeight="false" outlineLevel="0" collapsed="false">
      <c r="A12" s="0" t="n">
        <v>-192</v>
      </c>
      <c r="B12" s="0" t="n">
        <v>-5558</v>
      </c>
      <c r="D12" s="0" t="n">
        <f aca="false">A12*0.01</f>
        <v>-1.92</v>
      </c>
      <c r="E12" s="0" t="n">
        <v>-41.02</v>
      </c>
    </row>
    <row r="13" customFormat="false" ht="13.5" hidden="false" customHeight="false" outlineLevel="0" collapsed="false">
      <c r="A13" s="0" t="n">
        <v>-181</v>
      </c>
      <c r="B13" s="0" t="n">
        <v>-5425</v>
      </c>
      <c r="D13" s="0" t="n">
        <f aca="false">A13*0.01</f>
        <v>-1.81</v>
      </c>
      <c r="E13" s="0" t="n">
        <v>-39.69</v>
      </c>
    </row>
    <row r="14" customFormat="false" ht="13.5" hidden="false" customHeight="false" outlineLevel="0" collapsed="false">
      <c r="A14" s="0" t="n">
        <v>-170</v>
      </c>
      <c r="B14" s="0" t="n">
        <v>-5517</v>
      </c>
      <c r="D14" s="0" t="n">
        <f aca="false">A14*0.01</f>
        <v>-1.7</v>
      </c>
      <c r="E14" s="0" t="n">
        <v>-40.61</v>
      </c>
    </row>
    <row r="15" customFormat="false" ht="13.5" hidden="false" customHeight="false" outlineLevel="0" collapsed="false">
      <c r="A15" s="0" t="n">
        <v>-160</v>
      </c>
      <c r="B15" s="0" t="n">
        <v>-5990</v>
      </c>
      <c r="D15" s="0" t="n">
        <f aca="false">A15*0.01</f>
        <v>-1.6</v>
      </c>
      <c r="E15" s="0" t="n">
        <v>-45.34</v>
      </c>
    </row>
    <row r="16" customFormat="false" ht="13.5" hidden="false" customHeight="false" outlineLevel="0" collapsed="false">
      <c r="A16" s="0" t="n">
        <v>-149</v>
      </c>
      <c r="B16" s="0" t="n">
        <v>-6222</v>
      </c>
      <c r="D16" s="0" t="n">
        <f aca="false">A16*0.01</f>
        <v>-1.49</v>
      </c>
      <c r="E16" s="0" t="n">
        <v>-47.66</v>
      </c>
    </row>
    <row r="17" customFormat="false" ht="13.5" hidden="false" customHeight="false" outlineLevel="0" collapsed="false">
      <c r="A17" s="0" t="n">
        <v>-138</v>
      </c>
      <c r="B17" s="0" t="n">
        <v>-5495</v>
      </c>
      <c r="D17" s="0" t="n">
        <f aca="false">A17*0.01</f>
        <v>-1.38</v>
      </c>
      <c r="E17" s="0" t="n">
        <v>-40.39</v>
      </c>
    </row>
    <row r="18" customFormat="false" ht="13.5" hidden="false" customHeight="false" outlineLevel="0" collapsed="false">
      <c r="A18" s="0" t="n">
        <v>-128</v>
      </c>
      <c r="B18" s="0" t="n">
        <v>-5133</v>
      </c>
      <c r="D18" s="0" t="n">
        <f aca="false">A18*0.01</f>
        <v>-1.28</v>
      </c>
      <c r="E18" s="0" t="n">
        <v>-36.77</v>
      </c>
    </row>
    <row r="19" customFormat="false" ht="13.5" hidden="false" customHeight="false" outlineLevel="0" collapsed="false">
      <c r="A19" s="0" t="n">
        <v>-118</v>
      </c>
      <c r="B19" s="0" t="n">
        <v>-4701</v>
      </c>
      <c r="D19" s="0" t="n">
        <f aca="false">A19*0.01</f>
        <v>-1.18</v>
      </c>
      <c r="E19" s="0" t="n">
        <v>-32.45</v>
      </c>
    </row>
    <row r="20" customFormat="false" ht="13.5" hidden="false" customHeight="false" outlineLevel="0" collapsed="false">
      <c r="A20" s="0" t="n">
        <v>-108</v>
      </c>
      <c r="B20" s="0" t="n">
        <v>-4156</v>
      </c>
      <c r="D20" s="0" t="n">
        <f aca="false">A20*0.01</f>
        <v>-1.08</v>
      </c>
      <c r="E20" s="0" t="n">
        <v>-27</v>
      </c>
    </row>
    <row r="21" customFormat="false" ht="13.5" hidden="false" customHeight="false" outlineLevel="0" collapsed="false">
      <c r="A21" s="0" t="n">
        <v>-97</v>
      </c>
      <c r="B21" s="0" t="n">
        <v>-3574</v>
      </c>
      <c r="D21" s="0" t="n">
        <f aca="false">A21*0.01</f>
        <v>-0.97</v>
      </c>
      <c r="E21" s="0" t="n">
        <v>-21.18</v>
      </c>
    </row>
    <row r="22" customFormat="false" ht="13.5" hidden="false" customHeight="false" outlineLevel="0" collapsed="false">
      <c r="A22" s="0" t="n">
        <v>-87</v>
      </c>
      <c r="B22" s="0" t="n">
        <v>-3110</v>
      </c>
      <c r="D22" s="0" t="n">
        <f aca="false">A22*0.01</f>
        <v>-0.87</v>
      </c>
      <c r="E22" s="0" t="n">
        <v>-16.54</v>
      </c>
    </row>
    <row r="23" customFormat="false" ht="13.5" hidden="false" customHeight="false" outlineLevel="0" collapsed="false">
      <c r="A23" s="0" t="n">
        <v>-74</v>
      </c>
      <c r="B23" s="0" t="n">
        <v>-2706</v>
      </c>
      <c r="D23" s="0" t="n">
        <f aca="false">A23*0.01</f>
        <v>-0.74</v>
      </c>
      <c r="E23" s="0" t="n">
        <v>-12.5</v>
      </c>
    </row>
    <row r="24" customFormat="false" ht="13.5" hidden="false" customHeight="false" outlineLevel="0" collapsed="false">
      <c r="A24" s="0" t="n">
        <v>-64</v>
      </c>
      <c r="B24" s="0" t="n">
        <v>-2351</v>
      </c>
      <c r="D24" s="0" t="n">
        <f aca="false">A24*0.01</f>
        <v>-0.64</v>
      </c>
      <c r="E24" s="0" t="n">
        <v>-8.95</v>
      </c>
    </row>
    <row r="25" customFormat="false" ht="13.5" hidden="false" customHeight="false" outlineLevel="0" collapsed="false">
      <c r="A25" s="0" t="n">
        <v>-53</v>
      </c>
      <c r="B25" s="0" t="n">
        <v>-2093</v>
      </c>
      <c r="D25" s="0" t="n">
        <f aca="false">A25*0.01</f>
        <v>-0.53</v>
      </c>
      <c r="E25" s="0" t="n">
        <v>-6.37</v>
      </c>
    </row>
    <row r="26" customFormat="false" ht="13.5" hidden="false" customHeight="false" outlineLevel="0" collapsed="false">
      <c r="A26" s="0" t="n">
        <v>-41</v>
      </c>
      <c r="B26" s="0" t="n">
        <v>-1877</v>
      </c>
      <c r="D26" s="0" t="n">
        <f aca="false">A26*0.01</f>
        <v>-0.41</v>
      </c>
      <c r="E26" s="0" t="n">
        <v>-4.21</v>
      </c>
    </row>
    <row r="27" customFormat="false" ht="13.5" hidden="false" customHeight="false" outlineLevel="0" collapsed="false">
      <c r="A27" s="0" t="n">
        <v>-33</v>
      </c>
      <c r="B27" s="0" t="n">
        <v>-1755</v>
      </c>
      <c r="D27" s="0" t="n">
        <f aca="false">A27*0.01</f>
        <v>-0.33</v>
      </c>
      <c r="E27" s="0" t="n">
        <v>-2.99</v>
      </c>
    </row>
    <row r="28" customFormat="false" ht="13.5" hidden="false" customHeight="false" outlineLevel="0" collapsed="false">
      <c r="A28" s="0" t="n">
        <v>-25</v>
      </c>
      <c r="B28" s="0" t="n">
        <v>-1664</v>
      </c>
      <c r="D28" s="0" t="n">
        <f aca="false">A28*0.01</f>
        <v>-0.25</v>
      </c>
      <c r="E28" s="0" t="n">
        <v>-2.08</v>
      </c>
    </row>
    <row r="29" customFormat="false" ht="13.5" hidden="false" customHeight="false" outlineLevel="0" collapsed="false">
      <c r="A29" s="0" t="n">
        <v>-16</v>
      </c>
      <c r="B29" s="0" t="n">
        <v>-1582</v>
      </c>
      <c r="D29" s="0" t="n">
        <f aca="false">A29*0.01</f>
        <v>-0.16</v>
      </c>
      <c r="E29" s="0" t="n">
        <v>-1.26</v>
      </c>
    </row>
    <row r="30" customFormat="false" ht="13.5" hidden="false" customHeight="false" outlineLevel="0" collapsed="false">
      <c r="A30" s="0" t="n">
        <v>-7</v>
      </c>
      <c r="B30" s="0" t="n">
        <v>-1518</v>
      </c>
      <c r="D30" s="0" t="n">
        <f aca="false">A30*0.01</f>
        <v>-0.07</v>
      </c>
      <c r="E30" s="0" t="n">
        <v>-0.619999999999999</v>
      </c>
    </row>
    <row r="31" customFormat="false" ht="13.5" hidden="false" customHeight="false" outlineLevel="0" collapsed="false">
      <c r="A31" s="0" t="n">
        <v>0</v>
      </c>
      <c r="B31" s="0" t="n">
        <v>-1494</v>
      </c>
      <c r="D31" s="0" t="n">
        <f aca="false">A31*0.01</f>
        <v>0</v>
      </c>
      <c r="E31" s="0" t="n">
        <v>-0.379999999999999</v>
      </c>
    </row>
    <row r="32" customFormat="false" ht="13.5" hidden="false" customHeight="false" outlineLevel="0" collapsed="false">
      <c r="A32" s="0" t="n">
        <v>9</v>
      </c>
      <c r="B32" s="0" t="n">
        <v>-1460</v>
      </c>
      <c r="D32" s="0" t="n">
        <f aca="false">A32*0.01</f>
        <v>0.09</v>
      </c>
      <c r="E32" s="0" t="n">
        <v>-0.0399999999999992</v>
      </c>
    </row>
    <row r="33" customFormat="false" ht="13.5" hidden="false" customHeight="false" outlineLevel="0" collapsed="false">
      <c r="A33" s="0" t="n">
        <v>17</v>
      </c>
      <c r="B33" s="0" t="n">
        <v>-1456</v>
      </c>
      <c r="D33" s="0" t="n">
        <f aca="false">A33*0.01</f>
        <v>0.17</v>
      </c>
      <c r="E33" s="0" t="n">
        <v>0</v>
      </c>
    </row>
    <row r="34" customFormat="false" ht="13.5" hidden="false" customHeight="false" outlineLevel="0" collapsed="false">
      <c r="A34" s="0" t="n">
        <v>26</v>
      </c>
      <c r="B34" s="0" t="n">
        <v>-1528</v>
      </c>
      <c r="D34" s="0" t="n">
        <f aca="false">A34*0.01</f>
        <v>0.26</v>
      </c>
      <c r="E34" s="0" t="n">
        <v>-0.720000000000001</v>
      </c>
    </row>
    <row r="35" customFormat="false" ht="13.5" hidden="false" customHeight="false" outlineLevel="0" collapsed="false">
      <c r="A35" s="0" t="n">
        <v>34</v>
      </c>
      <c r="B35" s="0" t="n">
        <v>-1514</v>
      </c>
      <c r="D35" s="0" t="n">
        <f aca="false">A35*0.01</f>
        <v>0.34</v>
      </c>
      <c r="E35" s="0" t="n">
        <v>-0.58</v>
      </c>
    </row>
    <row r="36" customFormat="false" ht="13.5" hidden="false" customHeight="false" outlineLevel="0" collapsed="false">
      <c r="A36" s="0" t="n">
        <v>43</v>
      </c>
      <c r="B36" s="0" t="n">
        <v>-1572</v>
      </c>
      <c r="D36" s="0" t="n">
        <f aca="false">A36*0.01</f>
        <v>0.43</v>
      </c>
      <c r="E36" s="0" t="n">
        <v>-1.16</v>
      </c>
    </row>
    <row r="37" customFormat="false" ht="13.5" hidden="false" customHeight="false" outlineLevel="0" collapsed="false">
      <c r="A37" s="0" t="n">
        <v>52</v>
      </c>
      <c r="B37" s="0" t="n">
        <v>-1681</v>
      </c>
      <c r="D37" s="0" t="n">
        <f aca="false">A37*0.01</f>
        <v>0.52</v>
      </c>
      <c r="E37" s="0" t="n">
        <v>-2.25</v>
      </c>
    </row>
    <row r="38" customFormat="false" ht="13.5" hidden="false" customHeight="false" outlineLevel="0" collapsed="false">
      <c r="A38" s="0" t="n">
        <v>60</v>
      </c>
      <c r="B38" s="0" t="n">
        <v>-1765</v>
      </c>
      <c r="D38" s="0" t="n">
        <f aca="false">A38*0.01</f>
        <v>0.6</v>
      </c>
      <c r="E38" s="0" t="n">
        <v>-3.09</v>
      </c>
    </row>
    <row r="39" customFormat="false" ht="13.5" hidden="false" customHeight="false" outlineLevel="0" collapsed="false">
      <c r="A39" s="0" t="n">
        <v>69</v>
      </c>
      <c r="B39" s="0" t="n">
        <v>-1906</v>
      </c>
      <c r="D39" s="0" t="n">
        <f aca="false">A39*0.01</f>
        <v>0.69</v>
      </c>
      <c r="E39" s="0" t="n">
        <v>-4.5</v>
      </c>
    </row>
    <row r="40" customFormat="false" ht="13.5" hidden="false" customHeight="false" outlineLevel="0" collapsed="false">
      <c r="A40" s="0" t="n">
        <v>77</v>
      </c>
      <c r="B40" s="0" t="n">
        <v>-2136</v>
      </c>
      <c r="D40" s="0" t="n">
        <f aca="false">A40*0.01</f>
        <v>0.77</v>
      </c>
      <c r="E40" s="0" t="n">
        <v>-6.8</v>
      </c>
    </row>
    <row r="41" customFormat="false" ht="13.5" hidden="false" customHeight="false" outlineLevel="0" collapsed="false">
      <c r="A41" s="0" t="n">
        <v>85</v>
      </c>
      <c r="B41" s="0" t="n">
        <v>-2319</v>
      </c>
      <c r="D41" s="0" t="n">
        <f aca="false">A41*0.01</f>
        <v>0.85</v>
      </c>
      <c r="E41" s="0" t="n">
        <v>-8.63</v>
      </c>
    </row>
    <row r="42" customFormat="false" ht="13.5" hidden="false" customHeight="false" outlineLevel="0" collapsed="false">
      <c r="A42" s="0" t="n">
        <v>94</v>
      </c>
      <c r="B42" s="0" t="n">
        <v>-2525</v>
      </c>
      <c r="D42" s="0" t="n">
        <f aca="false">A42*0.01</f>
        <v>0.94</v>
      </c>
      <c r="E42" s="0" t="n">
        <v>-10.69</v>
      </c>
    </row>
    <row r="43" customFormat="false" ht="13.5" hidden="false" customHeight="false" outlineLevel="0" collapsed="false">
      <c r="A43" s="0" t="n">
        <v>103</v>
      </c>
      <c r="B43" s="0" t="n">
        <v>-2812</v>
      </c>
      <c r="D43" s="0" t="n">
        <f aca="false">A43*0.01</f>
        <v>1.03</v>
      </c>
      <c r="E43" s="0" t="n">
        <v>-13.56</v>
      </c>
    </row>
    <row r="44" customFormat="false" ht="13.5" hidden="false" customHeight="false" outlineLevel="0" collapsed="false">
      <c r="A44" s="0" t="n">
        <v>111</v>
      </c>
      <c r="B44" s="0" t="n">
        <v>-3116</v>
      </c>
      <c r="D44" s="0" t="n">
        <f aca="false">A44*0.01</f>
        <v>1.11</v>
      </c>
      <c r="E44" s="0" t="n">
        <v>-16.6</v>
      </c>
    </row>
    <row r="45" customFormat="false" ht="13.5" hidden="false" customHeight="false" outlineLevel="0" collapsed="false">
      <c r="A45" s="0" t="n">
        <v>119</v>
      </c>
      <c r="B45" s="0" t="n">
        <v>-3512</v>
      </c>
      <c r="D45" s="0" t="n">
        <f aca="false">A45*0.01</f>
        <v>1.19</v>
      </c>
      <c r="E45" s="0" t="n">
        <v>-20.56</v>
      </c>
    </row>
    <row r="46" customFormat="false" ht="13.5" hidden="false" customHeight="false" outlineLevel="0" collapsed="false">
      <c r="A46" s="0" t="n">
        <v>128</v>
      </c>
      <c r="B46" s="0" t="n">
        <v>-3982</v>
      </c>
      <c r="D46" s="0" t="n">
        <f aca="false">A46*0.01</f>
        <v>1.28</v>
      </c>
      <c r="E46" s="0" t="n">
        <v>-25.26</v>
      </c>
    </row>
    <row r="47" customFormat="false" ht="13.5" hidden="false" customHeight="false" outlineLevel="0" collapsed="false">
      <c r="A47" s="0" t="n">
        <v>137</v>
      </c>
      <c r="B47" s="0" t="n">
        <v>-4549</v>
      </c>
      <c r="D47" s="0" t="n">
        <f aca="false">A47*0.01</f>
        <v>1.37</v>
      </c>
      <c r="E47" s="0" t="n">
        <v>-30.93</v>
      </c>
    </row>
    <row r="48" customFormat="false" ht="13.5" hidden="false" customHeight="false" outlineLevel="0" collapsed="false">
      <c r="A48" s="0" t="n">
        <v>145</v>
      </c>
      <c r="B48" s="0" t="n">
        <v>-5285</v>
      </c>
      <c r="D48" s="0" t="n">
        <f aca="false">A48*0.01</f>
        <v>1.45</v>
      </c>
      <c r="E48" s="0" t="n">
        <v>-38.29</v>
      </c>
    </row>
    <row r="49" customFormat="false" ht="13.5" hidden="false" customHeight="false" outlineLevel="0" collapsed="false">
      <c r="A49" s="0" t="n">
        <v>154</v>
      </c>
      <c r="B49" s="0" t="n">
        <v>-6553</v>
      </c>
      <c r="D49" s="0" t="n">
        <f aca="false">A49*0.01</f>
        <v>1.54</v>
      </c>
      <c r="E49" s="0" t="n">
        <v>-50.97</v>
      </c>
    </row>
    <row r="50" customFormat="false" ht="13.5" hidden="false" customHeight="false" outlineLevel="0" collapsed="false">
      <c r="A50" s="0" t="n">
        <v>164</v>
      </c>
      <c r="B50" s="0" t="n">
        <v>-7862</v>
      </c>
      <c r="D50" s="0" t="n">
        <f aca="false">A50*0.01</f>
        <v>1.64</v>
      </c>
      <c r="E50" s="0" t="n">
        <v>-64.06</v>
      </c>
    </row>
    <row r="51" customFormat="false" ht="13.5" hidden="false" customHeight="false" outlineLevel="0" collapsed="false">
      <c r="A51" s="0" t="n">
        <v>172</v>
      </c>
      <c r="B51" s="0" t="n">
        <v>-7291</v>
      </c>
      <c r="D51" s="0" t="n">
        <f aca="false">A51*0.01</f>
        <v>1.72</v>
      </c>
      <c r="E51" s="0" t="n">
        <v>-58.35</v>
      </c>
    </row>
    <row r="52" customFormat="false" ht="13.5" hidden="false" customHeight="false" outlineLevel="0" collapsed="false">
      <c r="A52" s="0" t="n">
        <v>182</v>
      </c>
      <c r="B52" s="0" t="n">
        <v>-6356</v>
      </c>
      <c r="D52" s="0" t="n">
        <f aca="false">A52*0.01</f>
        <v>1.82</v>
      </c>
      <c r="E52" s="0" t="n">
        <v>-49</v>
      </c>
    </row>
    <row r="53" customFormat="false" ht="13.5" hidden="false" customHeight="false" outlineLevel="0" collapsed="false">
      <c r="A53" s="0" t="n">
        <v>190</v>
      </c>
      <c r="B53" s="0" t="n">
        <v>-5902</v>
      </c>
      <c r="D53" s="0" t="n">
        <f aca="false">A53*0.01</f>
        <v>1.9</v>
      </c>
      <c r="E53" s="0" t="n">
        <v>-44.46</v>
      </c>
    </row>
    <row r="54" customFormat="false" ht="13.5" hidden="false" customHeight="false" outlineLevel="0" collapsed="false">
      <c r="A54" s="0" t="n">
        <v>200</v>
      </c>
      <c r="B54" s="0" t="n">
        <v>-5752</v>
      </c>
      <c r="D54" s="0" t="n">
        <f aca="false">A54*0.01</f>
        <v>2</v>
      </c>
      <c r="E54" s="0" t="n">
        <v>-42.96</v>
      </c>
    </row>
    <row r="55" customFormat="false" ht="13.5" hidden="false" customHeight="false" outlineLevel="0" collapsed="false">
      <c r="A55" s="0" t="n">
        <v>208</v>
      </c>
      <c r="B55" s="0" t="n">
        <v>-5789</v>
      </c>
      <c r="D55" s="0" t="n">
        <f aca="false">A55*0.01</f>
        <v>2.08</v>
      </c>
      <c r="E55" s="0" t="n">
        <v>-43.33</v>
      </c>
    </row>
    <row r="56" customFormat="false" ht="13.5" hidden="false" customHeight="false" outlineLevel="0" collapsed="false">
      <c r="A56" s="0" t="n">
        <v>217</v>
      </c>
      <c r="B56" s="0" t="n">
        <v>-5797</v>
      </c>
      <c r="D56" s="0" t="n">
        <f aca="false">A56*0.01</f>
        <v>2.17</v>
      </c>
      <c r="E56" s="0" t="n">
        <v>-43.41</v>
      </c>
    </row>
    <row r="57" customFormat="false" ht="13.5" hidden="false" customHeight="false" outlineLevel="0" collapsed="false">
      <c r="A57" s="0" t="n">
        <v>226</v>
      </c>
      <c r="B57" s="0" t="n">
        <v>-5616</v>
      </c>
      <c r="D57" s="0" t="n">
        <f aca="false">A57*0.01</f>
        <v>2.26</v>
      </c>
      <c r="E57" s="0" t="n">
        <v>-41.6</v>
      </c>
    </row>
    <row r="58" customFormat="false" ht="13.5" hidden="false" customHeight="false" outlineLevel="0" collapsed="false">
      <c r="A58" s="0" t="n">
        <v>235</v>
      </c>
      <c r="B58" s="0" t="n">
        <v>-5255</v>
      </c>
      <c r="D58" s="0" t="n">
        <f aca="false">A58*0.01</f>
        <v>2.35</v>
      </c>
      <c r="E58" s="0" t="n">
        <v>-37.99</v>
      </c>
    </row>
    <row r="59" customFormat="false" ht="13.5" hidden="false" customHeight="false" outlineLevel="0" collapsed="false">
      <c r="A59" s="0" t="n">
        <v>243</v>
      </c>
      <c r="B59" s="0" t="n">
        <v>-5007</v>
      </c>
      <c r="D59" s="0" t="n">
        <f aca="false">A59*0.01</f>
        <v>2.43</v>
      </c>
      <c r="E59" s="0" t="n">
        <v>-35.51</v>
      </c>
    </row>
    <row r="60" customFormat="false" ht="13.5" hidden="false" customHeight="false" outlineLevel="0" collapsed="false">
      <c r="A60" s="0" t="n">
        <v>252</v>
      </c>
      <c r="B60" s="0" t="n">
        <v>-4802</v>
      </c>
      <c r="D60" s="0" t="n">
        <f aca="false">A60*0.01</f>
        <v>2.52</v>
      </c>
      <c r="E60" s="0" t="n">
        <v>-33.46</v>
      </c>
    </row>
    <row r="61" customFormat="false" ht="13.5" hidden="false" customHeight="false" outlineLevel="0" collapsed="false">
      <c r="A61" s="0" t="n">
        <v>261</v>
      </c>
      <c r="B61" s="0" t="n">
        <v>-4643</v>
      </c>
      <c r="D61" s="0" t="n">
        <f aca="false">A61*0.01</f>
        <v>2.61</v>
      </c>
      <c r="E61" s="0" t="n">
        <v>-31.87</v>
      </c>
    </row>
    <row r="62" customFormat="false" ht="13.5" hidden="false" customHeight="false" outlineLevel="0" collapsed="false">
      <c r="A62" s="0" t="n">
        <v>275</v>
      </c>
      <c r="B62" s="0" t="n">
        <v>-4646</v>
      </c>
      <c r="D62" s="0" t="n">
        <f aca="false">A62*0.01</f>
        <v>2.75</v>
      </c>
      <c r="E62" s="0" t="n">
        <v>-31.9</v>
      </c>
    </row>
    <row r="63" customFormat="false" ht="13.5" hidden="false" customHeight="false" outlineLevel="0" collapsed="false">
      <c r="A63" s="0" t="n">
        <v>280</v>
      </c>
      <c r="B63" s="0" t="n">
        <v>-4690</v>
      </c>
      <c r="D63" s="0" t="n">
        <f aca="false">A63*0.01</f>
        <v>2.8</v>
      </c>
      <c r="E63" s="0" t="n">
        <v>-32.34</v>
      </c>
    </row>
    <row r="64" customFormat="false" ht="13.5" hidden="false" customHeight="false" outlineLevel="0" collapsed="false">
      <c r="A64" s="0" t="n">
        <v>288</v>
      </c>
      <c r="B64" s="0" t="n">
        <v>-4767</v>
      </c>
      <c r="D64" s="0" t="n">
        <f aca="false">A64*0.01</f>
        <v>2.88</v>
      </c>
      <c r="E64" s="0" t="n">
        <v>-33.11</v>
      </c>
    </row>
    <row r="65" customFormat="false" ht="13.5" hidden="false" customHeight="false" outlineLevel="0" collapsed="false">
      <c r="A65" s="0" t="n">
        <v>297</v>
      </c>
      <c r="B65" s="0" t="n">
        <v>-4951</v>
      </c>
      <c r="D65" s="0" t="n">
        <f aca="false">A65*0.01</f>
        <v>2.97</v>
      </c>
      <c r="E65" s="0" t="n">
        <v>-34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1.12"/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31" t="s">
        <v>13</v>
      </c>
      <c r="B1" s="31" t="s">
        <v>14</v>
      </c>
      <c r="D1" s="31" t="s">
        <v>13</v>
      </c>
      <c r="E1" s="31" t="s">
        <v>16</v>
      </c>
      <c r="F1" s="31" t="s">
        <v>14</v>
      </c>
      <c r="G1" s="30" t="s">
        <v>17</v>
      </c>
      <c r="H1" s="32" t="n">
        <v>-9.96</v>
      </c>
    </row>
    <row r="2" customFormat="false" ht="13.5" hidden="false" customHeight="false" outlineLevel="0" collapsed="false">
      <c r="A2" s="0" t="n">
        <v>-299</v>
      </c>
      <c r="B2" s="0" t="n">
        <v>-8441</v>
      </c>
      <c r="D2" s="0" t="n">
        <f aca="false">A2*0.01</f>
        <v>-2.99</v>
      </c>
      <c r="E2" s="0" t="n">
        <f aca="false">F2-$H$1</f>
        <v>-74.45</v>
      </c>
      <c r="F2" s="0" t="n">
        <f aca="false">B2*0.01</f>
        <v>-84.41</v>
      </c>
      <c r="G2" s="1" t="s">
        <v>18</v>
      </c>
      <c r="H2" s="0" t="n">
        <f aca="false">MAX(E:E)</f>
        <v>-45.36</v>
      </c>
    </row>
    <row r="3" customFormat="false" ht="13.5" hidden="false" customHeight="false" outlineLevel="0" collapsed="false">
      <c r="A3" s="0" t="n">
        <v>-293</v>
      </c>
      <c r="B3" s="0" t="n">
        <v>-8324</v>
      </c>
      <c r="D3" s="0" t="n">
        <f aca="false">A3*0.01</f>
        <v>-2.93</v>
      </c>
      <c r="E3" s="0" t="n">
        <f aca="false">F3-$H$1</f>
        <v>-73.28</v>
      </c>
      <c r="F3" s="0" t="n">
        <f aca="false">B3*0.01</f>
        <v>-83.24</v>
      </c>
    </row>
    <row r="4" customFormat="false" ht="13.5" hidden="false" customHeight="false" outlineLevel="0" collapsed="false">
      <c r="A4" s="0" t="n">
        <v>-285</v>
      </c>
      <c r="B4" s="0" t="n">
        <v>-8099</v>
      </c>
      <c r="D4" s="0" t="n">
        <f aca="false">A4*0.01</f>
        <v>-2.85</v>
      </c>
      <c r="E4" s="0" t="n">
        <f aca="false">F4-$H$1</f>
        <v>-71.03</v>
      </c>
      <c r="F4" s="0" t="n">
        <f aca="false">B4*0.01</f>
        <v>-80.99</v>
      </c>
      <c r="G4" s="1" t="s">
        <v>19</v>
      </c>
      <c r="H4" s="0" t="n">
        <f aca="false">(SUM(G22:G61))/40</f>
        <v>1.25364109065545E-005</v>
      </c>
      <c r="I4" s="0" t="n">
        <f aca="false">LOG10(H4)*10</f>
        <v>-49.0182678141466</v>
      </c>
    </row>
    <row r="5" customFormat="false" ht="13.5" hidden="false" customHeight="false" outlineLevel="0" collapsed="false">
      <c r="A5" s="0" t="n">
        <v>-278</v>
      </c>
      <c r="B5" s="0" t="n">
        <v>-8286</v>
      </c>
      <c r="D5" s="0" t="n">
        <f aca="false">A5*0.01</f>
        <v>-2.78</v>
      </c>
      <c r="E5" s="0" t="n">
        <f aca="false">F5-$H$1</f>
        <v>-72.9</v>
      </c>
      <c r="F5" s="0" t="n">
        <f aca="false">B5*0.01</f>
        <v>-82.86</v>
      </c>
    </row>
    <row r="6" customFormat="false" ht="13.5" hidden="false" customHeight="false" outlineLevel="0" collapsed="false">
      <c r="A6" s="0" t="n">
        <v>-269</v>
      </c>
      <c r="B6" s="0" t="n">
        <v>-7946</v>
      </c>
      <c r="D6" s="0" t="n">
        <f aca="false">A6*0.01</f>
        <v>-2.69</v>
      </c>
      <c r="E6" s="0" t="n">
        <f aca="false">F6-$H$1</f>
        <v>-69.5</v>
      </c>
      <c r="F6" s="0" t="n">
        <f aca="false">B6*0.01</f>
        <v>-79.46</v>
      </c>
    </row>
    <row r="7" customFormat="false" ht="13.5" hidden="false" customHeight="false" outlineLevel="0" collapsed="false">
      <c r="A7" s="0" t="n">
        <v>-262</v>
      </c>
      <c r="B7" s="0" t="n">
        <v>-7620</v>
      </c>
      <c r="D7" s="0" t="n">
        <f aca="false">A7*0.01</f>
        <v>-2.62</v>
      </c>
      <c r="E7" s="0" t="n">
        <f aca="false">F7-$H$1</f>
        <v>-66.24</v>
      </c>
      <c r="F7" s="0" t="n">
        <f aca="false">B7*0.01</f>
        <v>-76.2</v>
      </c>
    </row>
    <row r="8" customFormat="false" ht="13.5" hidden="false" customHeight="false" outlineLevel="0" collapsed="false">
      <c r="A8" s="0" t="n">
        <v>-254</v>
      </c>
      <c r="B8" s="0" t="n">
        <v>-7339</v>
      </c>
      <c r="D8" s="0" t="n">
        <f aca="false">A8*0.01</f>
        <v>-2.54</v>
      </c>
      <c r="E8" s="0" t="n">
        <f aca="false">F8-$H$1</f>
        <v>-63.43</v>
      </c>
      <c r="F8" s="0" t="n">
        <f aca="false">B8*0.01</f>
        <v>-73.39</v>
      </c>
    </row>
    <row r="9" customFormat="false" ht="13.5" hidden="false" customHeight="false" outlineLevel="0" collapsed="false">
      <c r="A9" s="0" t="n">
        <v>-247</v>
      </c>
      <c r="B9" s="0" t="n">
        <v>-7392</v>
      </c>
      <c r="D9" s="0" t="n">
        <f aca="false">A9*0.01</f>
        <v>-2.47</v>
      </c>
      <c r="E9" s="0" t="n">
        <f aca="false">F9-$H$1</f>
        <v>-63.96</v>
      </c>
      <c r="F9" s="0" t="n">
        <f aca="false">B9*0.01</f>
        <v>-73.92</v>
      </c>
    </row>
    <row r="10" customFormat="false" ht="13.5" hidden="false" customHeight="false" outlineLevel="0" collapsed="false">
      <c r="A10" s="0" t="n">
        <v>-238</v>
      </c>
      <c r="B10" s="0" t="n">
        <v>-7152</v>
      </c>
      <c r="D10" s="0" t="n">
        <f aca="false">A10*0.01</f>
        <v>-2.38</v>
      </c>
      <c r="E10" s="0" t="n">
        <f aca="false">F10-$H$1</f>
        <v>-61.56</v>
      </c>
      <c r="F10" s="0" t="n">
        <f aca="false">B10*0.01</f>
        <v>-71.52</v>
      </c>
    </row>
    <row r="11" customFormat="false" ht="13.5" hidden="false" customHeight="false" outlineLevel="0" collapsed="false">
      <c r="A11" s="0" t="n">
        <v>-231</v>
      </c>
      <c r="B11" s="0" t="n">
        <v>-7459</v>
      </c>
      <c r="D11" s="0" t="n">
        <f aca="false">A11*0.01</f>
        <v>-2.31</v>
      </c>
      <c r="E11" s="0" t="n">
        <f aca="false">F11-$H$1</f>
        <v>-64.63</v>
      </c>
      <c r="F11" s="0" t="n">
        <f aca="false">B11*0.01</f>
        <v>-74.59</v>
      </c>
    </row>
    <row r="12" customFormat="false" ht="13.5" hidden="false" customHeight="false" outlineLevel="0" collapsed="false">
      <c r="A12" s="0" t="n">
        <v>-223</v>
      </c>
      <c r="B12" s="0" t="n">
        <v>-7752</v>
      </c>
      <c r="D12" s="0" t="n">
        <f aca="false">A12*0.01</f>
        <v>-2.23</v>
      </c>
      <c r="E12" s="0" t="n">
        <f aca="false">F12-$H$1</f>
        <v>-67.56</v>
      </c>
      <c r="F12" s="0" t="n">
        <f aca="false">B12*0.01</f>
        <v>-77.52</v>
      </c>
    </row>
    <row r="13" customFormat="false" ht="13.5" hidden="false" customHeight="false" outlineLevel="0" collapsed="false">
      <c r="A13" s="0" t="n">
        <v>-216</v>
      </c>
      <c r="B13" s="0" t="n">
        <v>-8175</v>
      </c>
      <c r="D13" s="0" t="n">
        <f aca="false">A13*0.01</f>
        <v>-2.16</v>
      </c>
      <c r="E13" s="0" t="n">
        <f aca="false">F13-$H$1</f>
        <v>-71.79</v>
      </c>
      <c r="F13" s="0" t="n">
        <f aca="false">B13*0.01</f>
        <v>-81.75</v>
      </c>
    </row>
    <row r="14" customFormat="false" ht="13.5" hidden="false" customHeight="false" outlineLevel="0" collapsed="false">
      <c r="A14" s="0" t="n">
        <v>-208</v>
      </c>
      <c r="B14" s="0" t="n">
        <v>-8021</v>
      </c>
      <c r="D14" s="0" t="n">
        <f aca="false">A14*0.01</f>
        <v>-2.08</v>
      </c>
      <c r="E14" s="0" t="n">
        <f aca="false">F14-$H$1</f>
        <v>-70.25</v>
      </c>
      <c r="F14" s="0" t="n">
        <f aca="false">B14*0.01</f>
        <v>-80.21</v>
      </c>
    </row>
    <row r="15" customFormat="false" ht="13.5" hidden="false" customHeight="false" outlineLevel="0" collapsed="false">
      <c r="A15" s="0" t="n">
        <v>-202</v>
      </c>
      <c r="B15" s="0" t="n">
        <v>-8095</v>
      </c>
      <c r="D15" s="0" t="n">
        <f aca="false">A15*0.01</f>
        <v>-2.02</v>
      </c>
      <c r="E15" s="0" t="n">
        <f aca="false">F15-$H$1</f>
        <v>-70.99</v>
      </c>
      <c r="F15" s="0" t="n">
        <f aca="false">B15*0.01</f>
        <v>-80.95</v>
      </c>
    </row>
    <row r="16" customFormat="false" ht="13.5" hidden="false" customHeight="false" outlineLevel="0" collapsed="false">
      <c r="A16" s="0" t="n">
        <v>-197</v>
      </c>
      <c r="B16" s="0" t="n">
        <v>-8509</v>
      </c>
      <c r="D16" s="0" t="n">
        <f aca="false">A16*0.01</f>
        <v>-1.97</v>
      </c>
      <c r="E16" s="0" t="n">
        <f aca="false">F16-$H$1</f>
        <v>-75.13</v>
      </c>
      <c r="F16" s="0" t="n">
        <f aca="false">B16*0.01</f>
        <v>-85.09</v>
      </c>
    </row>
    <row r="17" customFormat="false" ht="13.5" hidden="false" customHeight="false" outlineLevel="0" collapsed="false">
      <c r="A17" s="0" t="n">
        <v>-189</v>
      </c>
      <c r="B17" s="0" t="n">
        <v>-7799</v>
      </c>
      <c r="D17" s="0" t="n">
        <f aca="false">A17*0.01</f>
        <v>-1.89</v>
      </c>
      <c r="E17" s="0" t="n">
        <f aca="false">F17-$H$1</f>
        <v>-68.03</v>
      </c>
      <c r="F17" s="0" t="n">
        <f aca="false">B17*0.01</f>
        <v>-77.99</v>
      </c>
    </row>
    <row r="18" customFormat="false" ht="13.5" hidden="false" customHeight="false" outlineLevel="0" collapsed="false">
      <c r="A18" s="0" t="n">
        <v>-181</v>
      </c>
      <c r="B18" s="0" t="n">
        <v>-7747</v>
      </c>
      <c r="D18" s="0" t="n">
        <f aca="false">A18*0.01</f>
        <v>-1.81</v>
      </c>
      <c r="E18" s="0" t="n">
        <f aca="false">F18-$H$1</f>
        <v>-67.51</v>
      </c>
      <c r="F18" s="0" t="n">
        <f aca="false">B18*0.01</f>
        <v>-77.47</v>
      </c>
    </row>
    <row r="19" customFormat="false" ht="13.5" hidden="false" customHeight="false" outlineLevel="0" collapsed="false">
      <c r="A19" s="0" t="n">
        <v>-173</v>
      </c>
      <c r="B19" s="0" t="n">
        <v>-7673</v>
      </c>
      <c r="D19" s="0" t="n">
        <f aca="false">A19*0.01</f>
        <v>-1.73</v>
      </c>
      <c r="E19" s="0" t="n">
        <f aca="false">F19-$H$1</f>
        <v>-66.77</v>
      </c>
      <c r="F19" s="0" t="n">
        <f aca="false">B19*0.01</f>
        <v>-76.73</v>
      </c>
    </row>
    <row r="20" customFormat="false" ht="13.5" hidden="false" customHeight="false" outlineLevel="0" collapsed="false">
      <c r="A20" s="0" t="n">
        <v>-166</v>
      </c>
      <c r="B20" s="0" t="n">
        <v>-7338</v>
      </c>
      <c r="D20" s="0" t="n">
        <f aca="false">A20*0.01</f>
        <v>-1.66</v>
      </c>
      <c r="E20" s="0" t="n">
        <f aca="false">F20-$H$1</f>
        <v>-63.42</v>
      </c>
      <c r="F20" s="0" t="n">
        <f aca="false">B20*0.01</f>
        <v>-73.38</v>
      </c>
    </row>
    <row r="21" customFormat="false" ht="13.5" hidden="false" customHeight="false" outlineLevel="0" collapsed="false">
      <c r="A21" s="0" t="n">
        <v>-158</v>
      </c>
      <c r="B21" s="0" t="n">
        <v>-7328</v>
      </c>
      <c r="D21" s="0" t="n">
        <f aca="false">A21*0.01</f>
        <v>-1.58</v>
      </c>
      <c r="E21" s="0" t="n">
        <f aca="false">F21-$H$1</f>
        <v>-63.32</v>
      </c>
      <c r="F21" s="0" t="n">
        <f aca="false">B21*0.01</f>
        <v>-73.28</v>
      </c>
    </row>
    <row r="22" customFormat="false" ht="13.5" hidden="false" customHeight="false" outlineLevel="0" collapsed="false">
      <c r="A22" s="0" t="n">
        <v>-150</v>
      </c>
      <c r="B22" s="0" t="n">
        <v>-7343</v>
      </c>
      <c r="D22" s="0" t="n">
        <f aca="false">A22*0.01</f>
        <v>-1.5</v>
      </c>
      <c r="E22" s="0" t="n">
        <f aca="false">F22-$H$1</f>
        <v>-63.47</v>
      </c>
      <c r="F22" s="0" t="n">
        <f aca="false">B22*0.01</f>
        <v>-73.43</v>
      </c>
      <c r="G22" s="33" t="n">
        <f aca="false">10^(E22/10)</f>
        <v>4.49779854893288E-007</v>
      </c>
      <c r="H22" s="0" t="n">
        <v>1</v>
      </c>
    </row>
    <row r="23" customFormat="false" ht="13.5" hidden="false" customHeight="false" outlineLevel="0" collapsed="false">
      <c r="A23" s="0" t="n">
        <v>-143</v>
      </c>
      <c r="B23" s="0" t="n">
        <v>-7439</v>
      </c>
      <c r="D23" s="0" t="n">
        <f aca="false">A23*0.01</f>
        <v>-1.43</v>
      </c>
      <c r="E23" s="0" t="n">
        <f aca="false">F23-$H$1</f>
        <v>-64.43</v>
      </c>
      <c r="F23" s="0" t="n">
        <f aca="false">B23*0.01</f>
        <v>-74.39</v>
      </c>
      <c r="G23" s="33" t="n">
        <f aca="false">10^(E23/10)</f>
        <v>3.60578643021642E-007</v>
      </c>
      <c r="H23" s="0" t="n">
        <v>2</v>
      </c>
    </row>
    <row r="24" customFormat="false" ht="13.5" hidden="false" customHeight="false" outlineLevel="0" collapsed="false">
      <c r="A24" s="0" t="n">
        <v>-135</v>
      </c>
      <c r="B24" s="0" t="n">
        <v>-7764</v>
      </c>
      <c r="D24" s="0" t="n">
        <f aca="false">A24*0.01</f>
        <v>-1.35</v>
      </c>
      <c r="E24" s="0" t="n">
        <f aca="false">F24-$H$1</f>
        <v>-67.68</v>
      </c>
      <c r="F24" s="0" t="n">
        <f aca="false">B24*0.01</f>
        <v>-77.64</v>
      </c>
      <c r="G24" s="33" t="n">
        <f aca="false">10^(E24/10)</f>
        <v>1.70608238900312E-007</v>
      </c>
      <c r="H24" s="0" t="n">
        <v>3</v>
      </c>
    </row>
    <row r="25" customFormat="false" ht="13.5" hidden="false" customHeight="false" outlineLevel="0" collapsed="false">
      <c r="A25" s="0" t="n">
        <v>-128</v>
      </c>
      <c r="B25" s="0" t="n">
        <v>-8075</v>
      </c>
      <c r="D25" s="0" t="n">
        <f aca="false">A25*0.01</f>
        <v>-1.28</v>
      </c>
      <c r="E25" s="0" t="n">
        <f aca="false">F25-$H$1</f>
        <v>-70.79</v>
      </c>
      <c r="F25" s="0" t="n">
        <f aca="false">B25*0.01</f>
        <v>-80.75</v>
      </c>
      <c r="G25" s="33" t="n">
        <f aca="false">10^(E25/10)</f>
        <v>8.33681184619637E-008</v>
      </c>
      <c r="H25" s="0" t="n">
        <v>4</v>
      </c>
    </row>
    <row r="26" customFormat="false" ht="13.5" hidden="false" customHeight="false" outlineLevel="0" collapsed="false">
      <c r="A26" s="0" t="n">
        <v>-120</v>
      </c>
      <c r="B26" s="0" t="n">
        <v>-7881</v>
      </c>
      <c r="D26" s="0" t="n">
        <f aca="false">A26*0.01</f>
        <v>-1.2</v>
      </c>
      <c r="E26" s="0" t="n">
        <f aca="false">F26-$H$1</f>
        <v>-68.85</v>
      </c>
      <c r="F26" s="0" t="n">
        <f aca="false">B26*0.01</f>
        <v>-78.81</v>
      </c>
      <c r="G26" s="33" t="n">
        <f aca="false">10^(E26/10)</f>
        <v>1.3031667784523E-007</v>
      </c>
      <c r="H26" s="0" t="n">
        <v>5</v>
      </c>
    </row>
    <row r="27" customFormat="false" ht="13.5" hidden="false" customHeight="false" outlineLevel="0" collapsed="false">
      <c r="A27" s="0" t="n">
        <v>-113</v>
      </c>
      <c r="B27" s="0" t="n">
        <v>-7536</v>
      </c>
      <c r="D27" s="0" t="n">
        <f aca="false">A27*0.01</f>
        <v>-1.13</v>
      </c>
      <c r="E27" s="0" t="n">
        <f aca="false">F27-$H$1</f>
        <v>-65.4</v>
      </c>
      <c r="F27" s="0" t="n">
        <f aca="false">B27*0.01</f>
        <v>-75.36</v>
      </c>
      <c r="G27" s="33" t="n">
        <f aca="false">10^(E27/10)</f>
        <v>2.8840315031266E-007</v>
      </c>
      <c r="H27" s="0" t="n">
        <v>6</v>
      </c>
    </row>
    <row r="28" customFormat="false" ht="13.5" hidden="false" customHeight="false" outlineLevel="0" collapsed="false">
      <c r="A28" s="0" t="n">
        <v>-105</v>
      </c>
      <c r="B28" s="0" t="n">
        <v>-7041</v>
      </c>
      <c r="D28" s="0" t="n">
        <f aca="false">A28*0.01</f>
        <v>-1.05</v>
      </c>
      <c r="E28" s="0" t="n">
        <f aca="false">F28-$H$1</f>
        <v>-60.45</v>
      </c>
      <c r="F28" s="0" t="n">
        <f aca="false">B28*0.01</f>
        <v>-70.41</v>
      </c>
      <c r="G28" s="33" t="n">
        <f aca="false">10^(E28/10)</f>
        <v>9.01571137605957E-007</v>
      </c>
      <c r="H28" s="0" t="n">
        <v>7</v>
      </c>
    </row>
    <row r="29" customFormat="false" ht="13.5" hidden="false" customHeight="false" outlineLevel="0" collapsed="false">
      <c r="A29" s="0" t="n">
        <v>-98</v>
      </c>
      <c r="B29" s="0" t="n">
        <v>-6767</v>
      </c>
      <c r="D29" s="0" t="n">
        <f aca="false">A29*0.01</f>
        <v>-0.98</v>
      </c>
      <c r="E29" s="0" t="n">
        <f aca="false">F29-$H$1</f>
        <v>-57.71</v>
      </c>
      <c r="F29" s="0" t="n">
        <f aca="false">B29*0.01</f>
        <v>-67.67</v>
      </c>
      <c r="G29" s="33" t="n">
        <f aca="false">10^(E29/10)</f>
        <v>1.69433780044733E-006</v>
      </c>
      <c r="H29" s="0" t="n">
        <v>8</v>
      </c>
    </row>
    <row r="30" customFormat="false" ht="13.5" hidden="false" customHeight="false" outlineLevel="0" collapsed="false">
      <c r="A30" s="0" t="n">
        <v>-85</v>
      </c>
      <c r="B30" s="0" t="n">
        <v>-6418</v>
      </c>
      <c r="D30" s="0" t="n">
        <f aca="false">A30*0.01</f>
        <v>-0.85</v>
      </c>
      <c r="E30" s="0" t="n">
        <f aca="false">F30-$H$1</f>
        <v>-54.22</v>
      </c>
      <c r="F30" s="0" t="n">
        <f aca="false">B30*0.01</f>
        <v>-64.18</v>
      </c>
      <c r="G30" s="33" t="n">
        <f aca="false">10^(E30/10)</f>
        <v>3.78442584717093E-006</v>
      </c>
      <c r="H30" s="0" t="n">
        <v>9</v>
      </c>
    </row>
    <row r="31" customFormat="false" ht="13.5" hidden="false" customHeight="false" outlineLevel="0" collapsed="false">
      <c r="A31" s="0" t="n">
        <v>-80</v>
      </c>
      <c r="B31" s="0" t="n">
        <v>-6296</v>
      </c>
      <c r="D31" s="0" t="n">
        <f aca="false">A31*0.01</f>
        <v>-0.8</v>
      </c>
      <c r="E31" s="0" t="n">
        <f aca="false">F31-$H$1</f>
        <v>-53</v>
      </c>
      <c r="F31" s="0" t="n">
        <f aca="false">B31*0.01</f>
        <v>-62.96</v>
      </c>
      <c r="G31" s="33" t="n">
        <f aca="false">10^(E31/10)</f>
        <v>5.01187233627273E-006</v>
      </c>
      <c r="H31" s="0" t="n">
        <v>10</v>
      </c>
    </row>
    <row r="32" customFormat="false" ht="13.5" hidden="false" customHeight="false" outlineLevel="0" collapsed="false">
      <c r="A32" s="0" t="n">
        <v>-70</v>
      </c>
      <c r="B32" s="0" t="n">
        <v>-6089</v>
      </c>
      <c r="D32" s="0" t="n">
        <f aca="false">A32*0.01</f>
        <v>-0.7</v>
      </c>
      <c r="E32" s="0" t="n">
        <f aca="false">F32-$H$1</f>
        <v>-50.93</v>
      </c>
      <c r="F32" s="0" t="n">
        <f aca="false">B32*0.01</f>
        <v>-60.89</v>
      </c>
      <c r="G32" s="33" t="n">
        <f aca="false">10^(E32/10)</f>
        <v>8.07235030248838E-006</v>
      </c>
      <c r="H32" s="0" t="n">
        <v>11</v>
      </c>
    </row>
    <row r="33" customFormat="false" ht="13.5" hidden="false" customHeight="false" outlineLevel="0" collapsed="false">
      <c r="A33" s="0" t="n">
        <v>-63</v>
      </c>
      <c r="B33" s="0" t="n">
        <v>-6006</v>
      </c>
      <c r="D33" s="0" t="n">
        <f aca="false">A33*0.01</f>
        <v>-0.63</v>
      </c>
      <c r="E33" s="0" t="n">
        <f aca="false">F33-$H$1</f>
        <v>-50.1</v>
      </c>
      <c r="F33" s="0" t="n">
        <f aca="false">B33*0.01</f>
        <v>-60.06</v>
      </c>
      <c r="G33" s="33" t="n">
        <f aca="false">10^(E33/10)</f>
        <v>9.77237220955811E-006</v>
      </c>
      <c r="H33" s="0" t="n">
        <v>12</v>
      </c>
    </row>
    <row r="34" customFormat="false" ht="13.5" hidden="false" customHeight="false" outlineLevel="0" collapsed="false">
      <c r="A34" s="0" t="n">
        <v>-55</v>
      </c>
      <c r="B34" s="0" t="n">
        <v>-5970</v>
      </c>
      <c r="D34" s="0" t="n">
        <f aca="false">A34*0.01</f>
        <v>-0.55</v>
      </c>
      <c r="E34" s="0" t="n">
        <f aca="false">F34-$H$1</f>
        <v>-49.74</v>
      </c>
      <c r="F34" s="0" t="n">
        <f aca="false">B34*0.01</f>
        <v>-59.7</v>
      </c>
      <c r="G34" s="33" t="n">
        <f aca="false">10^(E34/10)</f>
        <v>1.06169555719872E-005</v>
      </c>
      <c r="H34" s="0" t="n">
        <v>13</v>
      </c>
    </row>
    <row r="35" customFormat="false" ht="13.5" hidden="false" customHeight="false" outlineLevel="0" collapsed="false">
      <c r="A35" s="0" t="n">
        <v>-47</v>
      </c>
      <c r="B35" s="0" t="n">
        <v>-5888</v>
      </c>
      <c r="D35" s="0" t="n">
        <f aca="false">A35*0.01</f>
        <v>-0.47</v>
      </c>
      <c r="E35" s="0" t="n">
        <f aca="false">F35-$H$1</f>
        <v>-48.92</v>
      </c>
      <c r="F35" s="0" t="n">
        <f aca="false">B35*0.01</f>
        <v>-58.88</v>
      </c>
      <c r="G35" s="33" t="n">
        <f aca="false">10^(E35/10)</f>
        <v>1.28233058265602E-005</v>
      </c>
      <c r="H35" s="0" t="n">
        <v>14</v>
      </c>
    </row>
    <row r="36" customFormat="false" ht="13.5" hidden="false" customHeight="false" outlineLevel="0" collapsed="false">
      <c r="A36" s="0" t="n">
        <v>-40</v>
      </c>
      <c r="B36" s="0" t="n">
        <v>-5853</v>
      </c>
      <c r="D36" s="0" t="n">
        <f aca="false">A36*0.01</f>
        <v>-0.4</v>
      </c>
      <c r="E36" s="0" t="n">
        <f aca="false">F36-$H$1</f>
        <v>-48.57</v>
      </c>
      <c r="F36" s="0" t="n">
        <f aca="false">B36*0.01</f>
        <v>-58.53</v>
      </c>
      <c r="G36" s="33" t="n">
        <f aca="false">10^(E36/10)</f>
        <v>1.38995263121335E-005</v>
      </c>
      <c r="H36" s="0" t="n">
        <v>15</v>
      </c>
    </row>
    <row r="37" customFormat="false" ht="13.5" hidden="false" customHeight="false" outlineLevel="0" collapsed="false">
      <c r="A37" s="0" t="n">
        <v>-31</v>
      </c>
      <c r="B37" s="0" t="n">
        <v>-5828</v>
      </c>
      <c r="D37" s="0" t="n">
        <f aca="false">A37*0.01</f>
        <v>-0.31</v>
      </c>
      <c r="E37" s="0" t="n">
        <f aca="false">F37-$H$1</f>
        <v>-48.32</v>
      </c>
      <c r="F37" s="0" t="n">
        <f aca="false">B37*0.01</f>
        <v>-58.28</v>
      </c>
      <c r="G37" s="33" t="n">
        <f aca="false">10^(E37/10)</f>
        <v>1.47231250243272E-005</v>
      </c>
      <c r="H37" s="0" t="n">
        <v>16</v>
      </c>
    </row>
    <row r="38" customFormat="false" ht="13.5" hidden="false" customHeight="false" outlineLevel="0" collapsed="false">
      <c r="A38" s="0" t="n">
        <v>-23</v>
      </c>
      <c r="B38" s="0" t="n">
        <v>-5815</v>
      </c>
      <c r="D38" s="0" t="n">
        <f aca="false">A38*0.01</f>
        <v>-0.23</v>
      </c>
      <c r="E38" s="0" t="n">
        <f aca="false">F38-$H$1</f>
        <v>-48.19</v>
      </c>
      <c r="F38" s="0" t="n">
        <f aca="false">B38*0.01</f>
        <v>-58.15</v>
      </c>
      <c r="G38" s="33" t="n">
        <f aca="false">10^(E38/10)</f>
        <v>1.51705036745934E-005</v>
      </c>
      <c r="H38" s="0" t="n">
        <v>17</v>
      </c>
    </row>
    <row r="39" customFormat="false" ht="13.5" hidden="false" customHeight="false" outlineLevel="0" collapsed="false">
      <c r="A39" s="0" t="n">
        <v>-16</v>
      </c>
      <c r="B39" s="0" t="n">
        <v>-5770</v>
      </c>
      <c r="D39" s="0" t="n">
        <f aca="false">A39*0.01</f>
        <v>-0.16</v>
      </c>
      <c r="E39" s="0" t="n">
        <f aca="false">F39-$H$1</f>
        <v>-47.74</v>
      </c>
      <c r="F39" s="0" t="n">
        <f aca="false">B39*0.01</f>
        <v>-57.7</v>
      </c>
      <c r="G39" s="33" t="n">
        <f aca="false">10^(E39/10)</f>
        <v>1.68267406107047E-005</v>
      </c>
      <c r="H39" s="0" t="n">
        <v>18</v>
      </c>
    </row>
    <row r="40" customFormat="false" ht="13.5" hidden="false" customHeight="false" outlineLevel="0" collapsed="false">
      <c r="A40" s="0" t="n">
        <v>-13</v>
      </c>
      <c r="B40" s="0" t="n">
        <v>-5770</v>
      </c>
      <c r="D40" s="0" t="n">
        <f aca="false">A40*0.01</f>
        <v>-0.13</v>
      </c>
      <c r="E40" s="0" t="n">
        <f aca="false">F40-$H$1</f>
        <v>-47.74</v>
      </c>
      <c r="F40" s="0" t="n">
        <f aca="false">B40*0.01</f>
        <v>-57.7</v>
      </c>
      <c r="G40" s="33" t="n">
        <f aca="false">10^(E40/10)</f>
        <v>1.68267406107047E-005</v>
      </c>
      <c r="H40" s="0" t="n">
        <v>19</v>
      </c>
    </row>
    <row r="41" customFormat="false" ht="13.5" hidden="false" customHeight="false" outlineLevel="0" collapsed="false">
      <c r="A41" s="0" t="n">
        <v>-4</v>
      </c>
      <c r="B41" s="0" t="n">
        <v>-5703</v>
      </c>
      <c r="D41" s="0" t="n">
        <f aca="false">A41*0.01</f>
        <v>-0.04</v>
      </c>
      <c r="E41" s="0" t="n">
        <f aca="false">F41-$H$1</f>
        <v>-47.07</v>
      </c>
      <c r="F41" s="0" t="n">
        <f aca="false">B41*0.01</f>
        <v>-57.03</v>
      </c>
      <c r="G41" s="33" t="n">
        <f aca="false">10^(E41/10)</f>
        <v>1.96336027683605E-005</v>
      </c>
      <c r="H41" s="0" t="n">
        <v>20</v>
      </c>
    </row>
    <row r="42" customFormat="false" ht="13.5" hidden="false" customHeight="false" outlineLevel="0" collapsed="false">
      <c r="A42" s="0" t="n">
        <v>4</v>
      </c>
      <c r="B42" s="0" t="n">
        <v>-5685</v>
      </c>
      <c r="D42" s="0" t="n">
        <f aca="false">A42*0.01</f>
        <v>0.04</v>
      </c>
      <c r="E42" s="0" t="n">
        <f aca="false">F42-$H$1</f>
        <v>-46.89</v>
      </c>
      <c r="F42" s="0" t="n">
        <f aca="false">B42*0.01</f>
        <v>-56.85</v>
      </c>
      <c r="G42" s="33" t="n">
        <f aca="false">10^(E42/10)</f>
        <v>2.04644463672467E-005</v>
      </c>
      <c r="H42" s="0" t="n">
        <v>21</v>
      </c>
    </row>
    <row r="43" customFormat="false" ht="13.5" hidden="false" customHeight="false" outlineLevel="0" collapsed="false">
      <c r="A43" s="0" t="n">
        <v>9</v>
      </c>
      <c r="B43" s="0" t="n">
        <v>-5645</v>
      </c>
      <c r="D43" s="0" t="n">
        <f aca="false">A43*0.01</f>
        <v>0.09</v>
      </c>
      <c r="E43" s="0" t="n">
        <f aca="false">F43-$H$1</f>
        <v>-46.49</v>
      </c>
      <c r="F43" s="0" t="n">
        <f aca="false">B43*0.01</f>
        <v>-56.45</v>
      </c>
      <c r="G43" s="33" t="n">
        <f aca="false">10^(E43/10)</f>
        <v>2.24388192378277E-005</v>
      </c>
      <c r="H43" s="0" t="n">
        <v>22</v>
      </c>
    </row>
    <row r="44" customFormat="false" ht="13.5" hidden="false" customHeight="false" outlineLevel="0" collapsed="false">
      <c r="A44" s="0" t="n">
        <v>23</v>
      </c>
      <c r="B44" s="0" t="n">
        <v>-5627</v>
      </c>
      <c r="D44" s="0" t="n">
        <f aca="false">A44*0.01</f>
        <v>0.23</v>
      </c>
      <c r="E44" s="0" t="n">
        <f aca="false">F44-$H$1</f>
        <v>-46.31</v>
      </c>
      <c r="F44" s="0" t="n">
        <f aca="false">B44*0.01</f>
        <v>-56.27</v>
      </c>
      <c r="G44" s="33" t="n">
        <f aca="false">10^(E44/10)</f>
        <v>2.33883723865935E-005</v>
      </c>
      <c r="H44" s="0" t="n">
        <v>23</v>
      </c>
    </row>
    <row r="45" customFormat="false" ht="13.5" hidden="false" customHeight="false" outlineLevel="0" collapsed="false">
      <c r="A45" s="0" t="n">
        <v>30</v>
      </c>
      <c r="B45" s="0" t="n">
        <v>-5567</v>
      </c>
      <c r="D45" s="0" t="n">
        <f aca="false">A45*0.01</f>
        <v>0.3</v>
      </c>
      <c r="E45" s="0" t="n">
        <f aca="false">F45-$H$1</f>
        <v>-45.71</v>
      </c>
      <c r="F45" s="0" t="n">
        <f aca="false">B45*0.01</f>
        <v>-55.67</v>
      </c>
      <c r="G45" s="33" t="n">
        <f aca="false">10^(E45/10)</f>
        <v>2.68534444565851E-005</v>
      </c>
      <c r="H45" s="0" t="n">
        <v>24</v>
      </c>
    </row>
    <row r="46" customFormat="false" ht="13.5" hidden="false" customHeight="false" outlineLevel="0" collapsed="false">
      <c r="A46" s="0" t="n">
        <v>33</v>
      </c>
      <c r="B46" s="0" t="n">
        <v>-5550</v>
      </c>
      <c r="D46" s="0" t="n">
        <f aca="false">A46*0.01</f>
        <v>0.33</v>
      </c>
      <c r="E46" s="0" t="n">
        <f aca="false">F46-$H$1</f>
        <v>-45.54</v>
      </c>
      <c r="F46" s="0" t="n">
        <f aca="false">B46*0.01</f>
        <v>-55.5</v>
      </c>
      <c r="G46" s="33" t="n">
        <f aca="false">10^(E46/10)</f>
        <v>2.79254384123734E-005</v>
      </c>
      <c r="H46" s="0" t="n">
        <v>25</v>
      </c>
    </row>
    <row r="47" customFormat="false" ht="13.5" hidden="false" customHeight="false" outlineLevel="0" collapsed="false">
      <c r="A47" s="0" t="n">
        <v>41</v>
      </c>
      <c r="B47" s="0" t="n">
        <v>-5559</v>
      </c>
      <c r="D47" s="0" t="n">
        <f aca="false">A47*0.01</f>
        <v>0.41</v>
      </c>
      <c r="E47" s="0" t="n">
        <f aca="false">F47-$H$1</f>
        <v>-45.63</v>
      </c>
      <c r="F47" s="0" t="n">
        <f aca="false">B47*0.01</f>
        <v>-55.59</v>
      </c>
      <c r="G47" s="33" t="n">
        <f aca="false">10^(E47/10)</f>
        <v>2.73526872630671E-005</v>
      </c>
      <c r="H47" s="0" t="n">
        <v>26</v>
      </c>
    </row>
    <row r="48" customFormat="false" ht="13.5" hidden="false" customHeight="false" outlineLevel="0" collapsed="false">
      <c r="A48" s="0" t="n">
        <v>48</v>
      </c>
      <c r="B48" s="0" t="n">
        <v>-5552</v>
      </c>
      <c r="D48" s="0" t="n">
        <f aca="false">A48*0.01</f>
        <v>0.48</v>
      </c>
      <c r="E48" s="0" t="n">
        <f aca="false">F48-$H$1</f>
        <v>-45.56</v>
      </c>
      <c r="F48" s="0" t="n">
        <f aca="false">B48*0.01</f>
        <v>-55.52</v>
      </c>
      <c r="G48" s="33" t="n">
        <f aca="false">10^(E48/10)</f>
        <v>2.77971326775929E-005</v>
      </c>
      <c r="H48" s="0" t="n">
        <v>27</v>
      </c>
    </row>
    <row r="49" customFormat="false" ht="13.5" hidden="false" customHeight="false" outlineLevel="0" collapsed="false">
      <c r="A49" s="0" t="n">
        <v>60</v>
      </c>
      <c r="B49" s="0" t="n">
        <v>-5532</v>
      </c>
      <c r="D49" s="0" t="n">
        <f aca="false">A49*0.01</f>
        <v>0.6</v>
      </c>
      <c r="E49" s="0" t="n">
        <f aca="false">F49-$H$1</f>
        <v>-45.36</v>
      </c>
      <c r="F49" s="0" t="n">
        <f aca="false">B49*0.01</f>
        <v>-55.32</v>
      </c>
      <c r="G49" s="33" t="n">
        <f aca="false">10^(E49/10)</f>
        <v>2.91071711806661E-005</v>
      </c>
      <c r="H49" s="0" t="n">
        <v>28</v>
      </c>
    </row>
    <row r="50" customFormat="false" ht="13.5" hidden="false" customHeight="false" outlineLevel="0" collapsed="false">
      <c r="A50" s="0" t="n">
        <v>64</v>
      </c>
      <c r="B50" s="0" t="n">
        <v>-5558</v>
      </c>
      <c r="D50" s="0" t="n">
        <f aca="false">A50*0.01</f>
        <v>0.64</v>
      </c>
      <c r="E50" s="0" t="n">
        <f aca="false">F50-$H$1</f>
        <v>-45.62</v>
      </c>
      <c r="F50" s="0" t="n">
        <f aca="false">B50*0.01</f>
        <v>-55.58</v>
      </c>
      <c r="G50" s="33" t="n">
        <f aca="false">10^(E50/10)</f>
        <v>2.74157417192789E-005</v>
      </c>
      <c r="H50" s="0" t="n">
        <v>29</v>
      </c>
    </row>
    <row r="51" customFormat="false" ht="13.5" hidden="false" customHeight="false" outlineLevel="0" collapsed="false">
      <c r="A51" s="0" t="n">
        <v>72</v>
      </c>
      <c r="B51" s="0" t="n">
        <v>-5643</v>
      </c>
      <c r="D51" s="0" t="n">
        <f aca="false">A51*0.01</f>
        <v>0.72</v>
      </c>
      <c r="E51" s="0" t="n">
        <f aca="false">F51-$H$1</f>
        <v>-46.47</v>
      </c>
      <c r="F51" s="0" t="n">
        <f aca="false">B51*0.01</f>
        <v>-56.43</v>
      </c>
      <c r="G51" s="33" t="n">
        <f aca="false">10^(E51/10)</f>
        <v>2.25423921215243E-005</v>
      </c>
      <c r="H51" s="0" t="n">
        <v>30</v>
      </c>
    </row>
    <row r="52" customFormat="false" ht="13.5" hidden="false" customHeight="false" outlineLevel="0" collapsed="false">
      <c r="A52" s="0" t="n">
        <v>83</v>
      </c>
      <c r="B52" s="0" t="n">
        <v>-5631</v>
      </c>
      <c r="D52" s="0" t="n">
        <f aca="false">A52*0.01</f>
        <v>0.83</v>
      </c>
      <c r="E52" s="0" t="n">
        <f aca="false">F52-$H$1</f>
        <v>-46.35</v>
      </c>
      <c r="F52" s="0" t="n">
        <f aca="false">B52*0.01</f>
        <v>-56.31</v>
      </c>
      <c r="G52" s="33" t="n">
        <f aca="false">10^(E52/10)</f>
        <v>2.31739464996848E-005</v>
      </c>
      <c r="H52" s="0" t="n">
        <v>31</v>
      </c>
    </row>
    <row r="53" customFormat="false" ht="13.5" hidden="false" customHeight="false" outlineLevel="0" collapsed="false">
      <c r="A53" s="0" t="n">
        <v>87</v>
      </c>
      <c r="B53" s="0" t="n">
        <v>-5689</v>
      </c>
      <c r="D53" s="0" t="n">
        <f aca="false">A53*0.01</f>
        <v>0.87</v>
      </c>
      <c r="E53" s="0" t="n">
        <f aca="false">F53-$H$1</f>
        <v>-46.93</v>
      </c>
      <c r="F53" s="0" t="n">
        <f aca="false">B53*0.01</f>
        <v>-56.89</v>
      </c>
      <c r="G53" s="33" t="n">
        <f aca="false">10^(E53/10)</f>
        <v>2.02768271952128E-005</v>
      </c>
      <c r="H53" s="0" t="n">
        <v>32</v>
      </c>
    </row>
    <row r="54" customFormat="false" ht="13.5" hidden="false" customHeight="false" outlineLevel="0" collapsed="false">
      <c r="A54" s="0" t="n">
        <v>95</v>
      </c>
      <c r="B54" s="0" t="n">
        <v>-5878</v>
      </c>
      <c r="D54" s="0" t="n">
        <f aca="false">A54*0.01</f>
        <v>0.95</v>
      </c>
      <c r="E54" s="0" t="n">
        <f aca="false">F54-$H$1</f>
        <v>-48.82</v>
      </c>
      <c r="F54" s="0" t="n">
        <f aca="false">B54*0.01</f>
        <v>-58.78</v>
      </c>
      <c r="G54" s="33" t="n">
        <f aca="false">10^(E54/10)</f>
        <v>1.3121998990192E-005</v>
      </c>
      <c r="H54" s="0" t="n">
        <v>33</v>
      </c>
    </row>
    <row r="55" customFormat="false" ht="13.5" hidden="false" customHeight="false" outlineLevel="0" collapsed="false">
      <c r="A55" s="0" t="n">
        <v>107</v>
      </c>
      <c r="B55" s="0" t="n">
        <v>-5989</v>
      </c>
      <c r="D55" s="0" t="n">
        <f aca="false">A55*0.01</f>
        <v>1.07</v>
      </c>
      <c r="E55" s="0" t="n">
        <f aca="false">F55-$H$1</f>
        <v>-49.93</v>
      </c>
      <c r="F55" s="0" t="n">
        <f aca="false">B55*0.01</f>
        <v>-59.89</v>
      </c>
      <c r="G55" s="33" t="n">
        <f aca="false">10^(E55/10)</f>
        <v>1.01624869287069E-005</v>
      </c>
      <c r="H55" s="0" t="n">
        <v>34</v>
      </c>
    </row>
    <row r="56" customFormat="false" ht="13.5" hidden="false" customHeight="false" outlineLevel="0" collapsed="false">
      <c r="A56" s="0" t="n">
        <v>110</v>
      </c>
      <c r="B56" s="0" t="n">
        <v>-6031</v>
      </c>
      <c r="D56" s="0" t="n">
        <f aca="false">A56*0.01</f>
        <v>1.1</v>
      </c>
      <c r="E56" s="0" t="n">
        <f aca="false">F56-$H$1</f>
        <v>-50.35</v>
      </c>
      <c r="F56" s="0" t="n">
        <f aca="false">B56*0.01</f>
        <v>-60.31</v>
      </c>
      <c r="G56" s="33" t="n">
        <f aca="false">10^(E56/10)</f>
        <v>9.22571427154763E-006</v>
      </c>
      <c r="H56" s="0" t="n">
        <v>35</v>
      </c>
    </row>
    <row r="57" customFormat="false" ht="13.5" hidden="false" customHeight="false" outlineLevel="0" collapsed="false">
      <c r="A57" s="0" t="n">
        <v>117</v>
      </c>
      <c r="B57" s="0" t="n">
        <v>-6130</v>
      </c>
      <c r="D57" s="0" t="n">
        <f aca="false">A57*0.01</f>
        <v>1.17</v>
      </c>
      <c r="E57" s="0" t="n">
        <f aca="false">F57-$H$1</f>
        <v>-51.34</v>
      </c>
      <c r="F57" s="0" t="n">
        <f aca="false">B57*0.01</f>
        <v>-61.3</v>
      </c>
      <c r="G57" s="33" t="n">
        <f aca="false">10^(E57/10)</f>
        <v>7.34513868157114E-006</v>
      </c>
      <c r="H57" s="0" t="n">
        <v>36</v>
      </c>
    </row>
    <row r="58" customFormat="false" ht="13.5" hidden="false" customHeight="false" outlineLevel="0" collapsed="false">
      <c r="A58" s="0" t="n">
        <v>125</v>
      </c>
      <c r="B58" s="0" t="n">
        <v>-6311</v>
      </c>
      <c r="D58" s="0" t="n">
        <f aca="false">A58*0.01</f>
        <v>1.25</v>
      </c>
      <c r="E58" s="0" t="n">
        <f aca="false">F58-$H$1</f>
        <v>-53.15</v>
      </c>
      <c r="F58" s="0" t="n">
        <f aca="false">B58*0.01</f>
        <v>-63.11</v>
      </c>
      <c r="G58" s="33" t="n">
        <f aca="false">10^(E58/10)</f>
        <v>4.841723675841E-006</v>
      </c>
      <c r="H58" s="0" t="n">
        <v>37</v>
      </c>
    </row>
    <row r="59" customFormat="false" ht="13.5" hidden="false" customHeight="false" outlineLevel="0" collapsed="false">
      <c r="A59" s="0" t="n">
        <v>134</v>
      </c>
      <c r="B59" s="0" t="n">
        <v>-6457</v>
      </c>
      <c r="D59" s="0" t="n">
        <f aca="false">A59*0.01</f>
        <v>1.34</v>
      </c>
      <c r="E59" s="0" t="n">
        <f aca="false">F59-$H$1</f>
        <v>-54.61</v>
      </c>
      <c r="F59" s="0" t="n">
        <f aca="false">B59*0.01</f>
        <v>-64.57</v>
      </c>
      <c r="G59" s="33" t="n">
        <f aca="false">10^(E59/10)</f>
        <v>3.45939377826122E-006</v>
      </c>
      <c r="H59" s="0" t="n">
        <v>38</v>
      </c>
    </row>
    <row r="60" customFormat="false" ht="13.5" hidden="false" customHeight="false" outlineLevel="0" collapsed="false">
      <c r="A60" s="0" t="n">
        <v>140</v>
      </c>
      <c r="B60" s="0" t="n">
        <v>-6702</v>
      </c>
      <c r="D60" s="0" t="n">
        <f aca="false">A60*0.01</f>
        <v>1.4</v>
      </c>
      <c r="E60" s="0" t="n">
        <f aca="false">F60-$H$1</f>
        <v>-57.06</v>
      </c>
      <c r="F60" s="0" t="n">
        <f aca="false">B60*0.01</f>
        <v>-67.02</v>
      </c>
      <c r="G60" s="33" t="n">
        <f aca="false">10^(E60/10)</f>
        <v>1.96788628970685E-006</v>
      </c>
      <c r="H60" s="0" t="n">
        <v>39</v>
      </c>
    </row>
    <row r="61" customFormat="false" ht="13.5" hidden="false" customHeight="false" outlineLevel="0" collapsed="false">
      <c r="A61" s="0" t="n">
        <v>154</v>
      </c>
      <c r="B61" s="0" t="n">
        <v>-6864</v>
      </c>
      <c r="D61" s="0" t="n">
        <f aca="false">A61*0.01</f>
        <v>1.54</v>
      </c>
      <c r="E61" s="0" t="n">
        <f aca="false">F61-$H$1</f>
        <v>-58.68</v>
      </c>
      <c r="F61" s="0" t="n">
        <f aca="false">B61*0.01</f>
        <v>-68.64</v>
      </c>
      <c r="G61" s="33" t="n">
        <f aca="false">10^(E61/10)</f>
        <v>1.35518941235104E-006</v>
      </c>
      <c r="H61" s="0" t="n">
        <v>40</v>
      </c>
    </row>
    <row r="62" customFormat="false" ht="13.5" hidden="false" customHeight="false" outlineLevel="0" collapsed="false">
      <c r="A62" s="0" t="n">
        <v>161</v>
      </c>
      <c r="B62" s="0" t="n">
        <v>-6998</v>
      </c>
      <c r="D62" s="0" t="n">
        <f aca="false">A62*0.01</f>
        <v>1.61</v>
      </c>
      <c r="E62" s="0" t="n">
        <f aca="false">F62-$H$1</f>
        <v>-60.02</v>
      </c>
      <c r="F62" s="0" t="n">
        <f aca="false">B62*0.01</f>
        <v>-69.98</v>
      </c>
    </row>
    <row r="63" customFormat="false" ht="13.5" hidden="false" customHeight="false" outlineLevel="0" collapsed="false">
      <c r="A63" s="0" t="n">
        <v>169</v>
      </c>
      <c r="B63" s="0" t="n">
        <v>-7068</v>
      </c>
      <c r="D63" s="0" t="n">
        <f aca="false">A63*0.01</f>
        <v>1.69</v>
      </c>
      <c r="E63" s="0" t="n">
        <f aca="false">F63-$H$1</f>
        <v>-60.72</v>
      </c>
      <c r="F63" s="0" t="n">
        <f aca="false">B63*0.01</f>
        <v>-70.68</v>
      </c>
    </row>
    <row r="64" customFormat="false" ht="13.5" hidden="false" customHeight="false" outlineLevel="0" collapsed="false">
      <c r="A64" s="0" t="n">
        <v>177</v>
      </c>
      <c r="B64" s="0" t="n">
        <v>-7169</v>
      </c>
      <c r="D64" s="0" t="n">
        <f aca="false">A64*0.01</f>
        <v>1.77</v>
      </c>
      <c r="E64" s="0" t="n">
        <f aca="false">F64-$H$1</f>
        <v>-61.73</v>
      </c>
      <c r="F64" s="0" t="n">
        <f aca="false">B64*0.01</f>
        <v>-71.69</v>
      </c>
    </row>
    <row r="65" customFormat="false" ht="13.5" hidden="false" customHeight="false" outlineLevel="0" collapsed="false">
      <c r="A65" s="0" t="n">
        <v>182</v>
      </c>
      <c r="B65" s="0" t="n">
        <v>-7008</v>
      </c>
      <c r="D65" s="0" t="n">
        <f aca="false">A65*0.01</f>
        <v>1.82</v>
      </c>
      <c r="E65" s="0" t="n">
        <f aca="false">F65-$H$1</f>
        <v>-60.12</v>
      </c>
      <c r="F65" s="0" t="n">
        <f aca="false">B65*0.01</f>
        <v>-70.08</v>
      </c>
    </row>
    <row r="66" customFormat="false" ht="13.5" hidden="false" customHeight="false" outlineLevel="0" collapsed="false">
      <c r="A66" s="0" t="n">
        <v>191</v>
      </c>
      <c r="B66" s="0" t="n">
        <v>-7010</v>
      </c>
      <c r="D66" s="0" t="n">
        <f aca="false">A66*0.01</f>
        <v>1.91</v>
      </c>
      <c r="E66" s="0" t="n">
        <f aca="false">F66-$H$1</f>
        <v>-60.14</v>
      </c>
      <c r="F66" s="0" t="n">
        <f aca="false">B66*0.01</f>
        <v>-70.1</v>
      </c>
    </row>
    <row r="67" customFormat="false" ht="13.5" hidden="false" customHeight="false" outlineLevel="0" collapsed="false">
      <c r="A67" s="0" t="n">
        <v>198</v>
      </c>
      <c r="B67" s="0" t="n">
        <v>-7305</v>
      </c>
      <c r="D67" s="0" t="n">
        <f aca="false">A67*0.01</f>
        <v>1.98</v>
      </c>
      <c r="E67" s="0" t="n">
        <f aca="false">F67-$H$1</f>
        <v>-63.09</v>
      </c>
      <c r="F67" s="0" t="n">
        <f aca="false">B67*0.01</f>
        <v>-73.05</v>
      </c>
    </row>
    <row r="68" customFormat="false" ht="13.5" hidden="false" customHeight="false" outlineLevel="0" collapsed="false">
      <c r="A68" s="0" t="n">
        <v>206</v>
      </c>
      <c r="B68" s="0" t="n">
        <v>-7325</v>
      </c>
      <c r="D68" s="0" t="n">
        <f aca="false">A68*0.01</f>
        <v>2.06</v>
      </c>
      <c r="E68" s="0" t="n">
        <f aca="false">F68-$H$1</f>
        <v>-63.29</v>
      </c>
      <c r="F68" s="0" t="n">
        <f aca="false">B68*0.01</f>
        <v>-73.25</v>
      </c>
    </row>
    <row r="69" customFormat="false" ht="13.5" hidden="false" customHeight="false" outlineLevel="0" collapsed="false">
      <c r="A69" s="0" t="n">
        <v>213</v>
      </c>
      <c r="B69" s="0" t="n">
        <v>-7369</v>
      </c>
      <c r="D69" s="0" t="n">
        <f aca="false">A69*0.01</f>
        <v>2.13</v>
      </c>
      <c r="E69" s="0" t="n">
        <f aca="false">F69-$H$1</f>
        <v>-63.73</v>
      </c>
      <c r="F69" s="0" t="n">
        <f aca="false">B69*0.01</f>
        <v>-73.69</v>
      </c>
    </row>
    <row r="70" customFormat="false" ht="13.5" hidden="false" customHeight="false" outlineLevel="0" collapsed="false">
      <c r="A70" s="0" t="n">
        <v>221</v>
      </c>
      <c r="B70" s="0" t="n">
        <v>-7327</v>
      </c>
      <c r="D70" s="0" t="n">
        <f aca="false">A70*0.01</f>
        <v>2.21</v>
      </c>
      <c r="E70" s="0" t="n">
        <f aca="false">F70-$H$1</f>
        <v>-63.31</v>
      </c>
      <c r="F70" s="0" t="n">
        <f aca="false">B70*0.01</f>
        <v>-73.27</v>
      </c>
    </row>
    <row r="71" customFormat="false" ht="13.5" hidden="false" customHeight="false" outlineLevel="0" collapsed="false">
      <c r="A71" s="0" t="n">
        <v>228</v>
      </c>
      <c r="B71" s="0" t="n">
        <v>-7420</v>
      </c>
      <c r="D71" s="0" t="n">
        <f aca="false">A71*0.01</f>
        <v>2.28</v>
      </c>
      <c r="E71" s="0" t="n">
        <f aca="false">F71-$H$1</f>
        <v>-64.24</v>
      </c>
      <c r="F71" s="0" t="n">
        <f aca="false">B71*0.01</f>
        <v>-74.2</v>
      </c>
    </row>
    <row r="72" customFormat="false" ht="13.5" hidden="false" customHeight="false" outlineLevel="0" collapsed="false">
      <c r="A72" s="0" t="n">
        <v>233</v>
      </c>
      <c r="B72" s="0" t="n">
        <v>-7427</v>
      </c>
      <c r="D72" s="0" t="n">
        <f aca="false">A72*0.01</f>
        <v>2.33</v>
      </c>
      <c r="E72" s="0" t="n">
        <f aca="false">F72-$H$1</f>
        <v>-64.31</v>
      </c>
      <c r="F72" s="0" t="n">
        <f aca="false">B72*0.01</f>
        <v>-74.27</v>
      </c>
    </row>
    <row r="73" customFormat="false" ht="13.5" hidden="false" customHeight="false" outlineLevel="0" collapsed="false">
      <c r="A73" s="0" t="n">
        <v>243</v>
      </c>
      <c r="B73" s="0" t="n">
        <v>-7355</v>
      </c>
      <c r="D73" s="0" t="n">
        <f aca="false">A73*0.01</f>
        <v>2.43</v>
      </c>
      <c r="E73" s="0" t="n">
        <f aca="false">F73-$H$1</f>
        <v>-63.59</v>
      </c>
      <c r="F73" s="0" t="n">
        <f aca="false">B73*0.01</f>
        <v>-73.55</v>
      </c>
    </row>
    <row r="74" customFormat="false" ht="13.5" hidden="false" customHeight="false" outlineLevel="0" collapsed="false">
      <c r="A74" s="0" t="n">
        <v>250</v>
      </c>
      <c r="B74" s="0" t="n">
        <v>-7312</v>
      </c>
      <c r="D74" s="0" t="n">
        <f aca="false">A74*0.01</f>
        <v>2.5</v>
      </c>
      <c r="E74" s="0" t="n">
        <f aca="false">F74-$H$1</f>
        <v>-63.16</v>
      </c>
      <c r="F74" s="0" t="n">
        <f aca="false">B74*0.01</f>
        <v>-73.12</v>
      </c>
    </row>
    <row r="75" customFormat="false" ht="13.5" hidden="false" customHeight="false" outlineLevel="0" collapsed="false">
      <c r="A75" s="0" t="n">
        <v>258</v>
      </c>
      <c r="B75" s="0" t="n">
        <v>-7326</v>
      </c>
      <c r="D75" s="0" t="n">
        <f aca="false">A75*0.01</f>
        <v>2.58</v>
      </c>
      <c r="E75" s="0" t="n">
        <f aca="false">F75-$H$1</f>
        <v>-63.3</v>
      </c>
      <c r="F75" s="0" t="n">
        <f aca="false">B75*0.01</f>
        <v>-73.26</v>
      </c>
    </row>
    <row r="76" customFormat="false" ht="13.5" hidden="false" customHeight="false" outlineLevel="0" collapsed="false">
      <c r="A76" s="0" t="n">
        <v>261</v>
      </c>
      <c r="B76" s="0" t="n">
        <v>-7207</v>
      </c>
      <c r="D76" s="0" t="n">
        <f aca="false">A76*0.01</f>
        <v>2.61</v>
      </c>
      <c r="E76" s="0" t="n">
        <f aca="false">F76-$H$1</f>
        <v>-62.11</v>
      </c>
      <c r="F76" s="0" t="n">
        <f aca="false">B76*0.01</f>
        <v>-72.07</v>
      </c>
    </row>
    <row r="77" customFormat="false" ht="13.5" hidden="false" customHeight="false" outlineLevel="0" collapsed="false">
      <c r="A77" s="0" t="n">
        <v>268</v>
      </c>
      <c r="B77" s="0" t="n">
        <v>-7089</v>
      </c>
      <c r="D77" s="0" t="n">
        <f aca="false">A77*0.01</f>
        <v>2.68</v>
      </c>
      <c r="E77" s="0" t="n">
        <f aca="false">F77-$H$1</f>
        <v>-60.93</v>
      </c>
      <c r="F77" s="0" t="n">
        <f aca="false">B77*0.01</f>
        <v>-70.89</v>
      </c>
    </row>
    <row r="78" customFormat="false" ht="13.5" hidden="false" customHeight="false" outlineLevel="0" collapsed="false">
      <c r="A78" s="0" t="n">
        <v>280</v>
      </c>
      <c r="B78" s="0" t="n">
        <v>-7063</v>
      </c>
      <c r="D78" s="0" t="n">
        <f aca="false">A78*0.01</f>
        <v>2.8</v>
      </c>
      <c r="E78" s="0" t="n">
        <f aca="false">F78-$H$1</f>
        <v>-60.67</v>
      </c>
      <c r="F78" s="0" t="n">
        <f aca="false">B78*0.01</f>
        <v>-70.63</v>
      </c>
    </row>
    <row r="79" customFormat="false" ht="13.5" hidden="false" customHeight="false" outlineLevel="0" collapsed="false">
      <c r="A79" s="0" t="n">
        <v>287</v>
      </c>
      <c r="B79" s="0" t="n">
        <v>-6943</v>
      </c>
      <c r="D79" s="0" t="n">
        <f aca="false">A79*0.01</f>
        <v>2.87</v>
      </c>
      <c r="E79" s="0" t="n">
        <f aca="false">F79-$H$1</f>
        <v>-59.47</v>
      </c>
      <c r="F79" s="0" t="n">
        <f aca="false">B79*0.01</f>
        <v>-69.43</v>
      </c>
    </row>
    <row r="80" customFormat="false" ht="13.5" hidden="false" customHeight="false" outlineLevel="0" collapsed="false">
      <c r="A80" s="0" t="n">
        <v>291</v>
      </c>
      <c r="B80" s="0" t="n">
        <v>-6900</v>
      </c>
      <c r="D80" s="0" t="n">
        <f aca="false">A80*0.01</f>
        <v>2.91</v>
      </c>
      <c r="E80" s="0" t="n">
        <f aca="false">F80-$H$1</f>
        <v>-59.04</v>
      </c>
      <c r="F80" s="0" t="n">
        <f aca="false">B80*0.01</f>
        <v>-69</v>
      </c>
    </row>
    <row r="81" customFormat="false" ht="13.5" hidden="false" customHeight="false" outlineLevel="0" collapsed="false">
      <c r="A81" s="0" t="n">
        <v>298</v>
      </c>
      <c r="B81" s="0" t="n">
        <v>-6807</v>
      </c>
      <c r="D81" s="0" t="n">
        <f aca="false">A81*0.01</f>
        <v>2.98</v>
      </c>
      <c r="E81" s="0" t="n">
        <f aca="false">F81-$H$1</f>
        <v>-58.11</v>
      </c>
      <c r="F81" s="0" t="n">
        <f aca="false">B81*0.01</f>
        <v>-68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3</v>
      </c>
      <c r="B1" s="31" t="s">
        <v>14</v>
      </c>
      <c r="C1" s="1" t="s">
        <v>15</v>
      </c>
      <c r="D1" s="31" t="s">
        <v>13</v>
      </c>
      <c r="E1" s="31" t="s">
        <v>14</v>
      </c>
    </row>
    <row r="2" customFormat="false" ht="13.5" hidden="false" customHeight="false" outlineLevel="0" collapsed="false">
      <c r="A2" s="0" t="n">
        <v>-299</v>
      </c>
      <c r="B2" s="0" t="n">
        <v>-5609</v>
      </c>
      <c r="C2" s="0" t="n">
        <f aca="false">MAX(B:B)*0.01</f>
        <v>-9.96</v>
      </c>
      <c r="D2" s="0" t="n">
        <f aca="false">A2*0.01</f>
        <v>-2.99</v>
      </c>
      <c r="E2" s="0" t="n">
        <v>-46.13</v>
      </c>
    </row>
    <row r="3" customFormat="false" ht="13.5" hidden="false" customHeight="false" outlineLevel="0" collapsed="false">
      <c r="A3" s="0" t="n">
        <v>-297</v>
      </c>
      <c r="B3" s="0" t="n">
        <v>-6163</v>
      </c>
      <c r="D3" s="0" t="n">
        <f aca="false">A3*0.01</f>
        <v>-2.97</v>
      </c>
      <c r="E3" s="0" t="n">
        <v>-51.67</v>
      </c>
    </row>
    <row r="4" customFormat="false" ht="13.5" hidden="false" customHeight="false" outlineLevel="0" collapsed="false">
      <c r="A4" s="0" t="n">
        <v>-290</v>
      </c>
      <c r="B4" s="0" t="n">
        <v>-5835</v>
      </c>
      <c r="D4" s="0" t="n">
        <f aca="false">A4*0.01</f>
        <v>-2.9</v>
      </c>
      <c r="E4" s="0" t="n">
        <v>-48.39</v>
      </c>
    </row>
    <row r="5" customFormat="false" ht="13.5" hidden="false" customHeight="false" outlineLevel="0" collapsed="false">
      <c r="A5" s="0" t="n">
        <v>-282</v>
      </c>
      <c r="B5" s="0" t="n">
        <v>-5265</v>
      </c>
      <c r="D5" s="0" t="n">
        <f aca="false">A5*0.01</f>
        <v>-2.82</v>
      </c>
      <c r="E5" s="0" t="n">
        <v>-42.69</v>
      </c>
    </row>
    <row r="6" customFormat="false" ht="13.5" hidden="false" customHeight="false" outlineLevel="0" collapsed="false">
      <c r="A6" s="0" t="n">
        <v>-274</v>
      </c>
      <c r="B6" s="0" t="n">
        <v>-4840</v>
      </c>
      <c r="D6" s="0" t="n">
        <f aca="false">A6*0.01</f>
        <v>-2.74</v>
      </c>
      <c r="E6" s="0" t="n">
        <v>-38.44</v>
      </c>
    </row>
    <row r="7" customFormat="false" ht="13.5" hidden="false" customHeight="false" outlineLevel="0" collapsed="false">
      <c r="A7" s="0" t="n">
        <v>-269</v>
      </c>
      <c r="B7" s="0" t="n">
        <v>-4635</v>
      </c>
      <c r="D7" s="0" t="n">
        <f aca="false">A7*0.01</f>
        <v>-2.69</v>
      </c>
      <c r="E7" s="0" t="n">
        <v>-36.39</v>
      </c>
    </row>
    <row r="8" customFormat="false" ht="13.5" hidden="false" customHeight="false" outlineLevel="0" collapsed="false">
      <c r="A8" s="0" t="n">
        <v>-258</v>
      </c>
      <c r="B8" s="0" t="n">
        <v>-4488</v>
      </c>
      <c r="D8" s="0" t="n">
        <f aca="false">A8*0.01</f>
        <v>-2.58</v>
      </c>
      <c r="E8" s="0" t="n">
        <v>-34.92</v>
      </c>
    </row>
    <row r="9" customFormat="false" ht="13.5" hidden="false" customHeight="false" outlineLevel="0" collapsed="false">
      <c r="A9" s="0" t="n">
        <v>-251</v>
      </c>
      <c r="B9" s="0" t="n">
        <v>-4378</v>
      </c>
      <c r="D9" s="0" t="n">
        <f aca="false">A9*0.01</f>
        <v>-2.51</v>
      </c>
      <c r="E9" s="0" t="n">
        <v>-33.82</v>
      </c>
    </row>
    <row r="10" customFormat="false" ht="13.5" hidden="false" customHeight="false" outlineLevel="0" collapsed="false">
      <c r="A10" s="0" t="n">
        <v>-243</v>
      </c>
      <c r="B10" s="0" t="n">
        <v>-4393</v>
      </c>
      <c r="D10" s="0" t="n">
        <f aca="false">A10*0.01</f>
        <v>-2.43</v>
      </c>
      <c r="E10" s="0" t="n">
        <v>-33.97</v>
      </c>
    </row>
    <row r="11" customFormat="false" ht="13.5" hidden="false" customHeight="false" outlineLevel="0" collapsed="false">
      <c r="A11" s="0" t="n">
        <v>-234</v>
      </c>
      <c r="B11" s="0" t="n">
        <v>-4393</v>
      </c>
      <c r="D11" s="0" t="n">
        <f aca="false">A11*0.01</f>
        <v>-2.34</v>
      </c>
      <c r="E11" s="0" t="n">
        <v>-33.97</v>
      </c>
    </row>
    <row r="12" customFormat="false" ht="13.5" hidden="false" customHeight="false" outlineLevel="0" collapsed="false">
      <c r="A12" s="0" t="n">
        <v>-227</v>
      </c>
      <c r="B12" s="0" t="n">
        <v>-4422</v>
      </c>
      <c r="D12" s="0" t="n">
        <f aca="false">A12*0.01</f>
        <v>-2.27</v>
      </c>
      <c r="E12" s="0" t="n">
        <v>-34.26</v>
      </c>
    </row>
    <row r="13" customFormat="false" ht="13.5" hidden="false" customHeight="false" outlineLevel="0" collapsed="false">
      <c r="A13" s="0" t="n">
        <v>-219</v>
      </c>
      <c r="B13" s="0" t="n">
        <v>-4492</v>
      </c>
      <c r="D13" s="0" t="n">
        <f aca="false">A13*0.01</f>
        <v>-2.19</v>
      </c>
      <c r="E13" s="0" t="n">
        <v>-34.96</v>
      </c>
    </row>
    <row r="14" customFormat="false" ht="13.5" hidden="false" customHeight="false" outlineLevel="0" collapsed="false">
      <c r="A14" s="0" t="n">
        <v>-211</v>
      </c>
      <c r="B14" s="0" t="n">
        <v>-4503</v>
      </c>
      <c r="D14" s="0" t="n">
        <f aca="false">A14*0.01</f>
        <v>-2.11</v>
      </c>
      <c r="E14" s="0" t="n">
        <v>-35.07</v>
      </c>
    </row>
    <row r="15" customFormat="false" ht="13.5" hidden="false" customHeight="false" outlineLevel="0" collapsed="false">
      <c r="A15" s="0" t="n">
        <v>-204</v>
      </c>
      <c r="B15" s="0" t="n">
        <v>-4491</v>
      </c>
      <c r="D15" s="0" t="n">
        <f aca="false">A15*0.01</f>
        <v>-2.04</v>
      </c>
      <c r="E15" s="0" t="n">
        <v>-34.95</v>
      </c>
    </row>
    <row r="16" customFormat="false" ht="13.5" hidden="false" customHeight="false" outlineLevel="0" collapsed="false">
      <c r="A16" s="0" t="n">
        <v>-200</v>
      </c>
      <c r="B16" s="0" t="n">
        <v>-4420</v>
      </c>
      <c r="D16" s="0" t="n">
        <f aca="false">A16*0.01</f>
        <v>-2</v>
      </c>
      <c r="E16" s="0" t="n">
        <v>-34.24</v>
      </c>
    </row>
    <row r="17" customFormat="false" ht="13.5" hidden="false" customHeight="false" outlineLevel="0" collapsed="false">
      <c r="A17" s="0" t="n">
        <v>-192</v>
      </c>
      <c r="B17" s="0" t="n">
        <v>-4389</v>
      </c>
      <c r="D17" s="0" t="n">
        <f aca="false">A17*0.01</f>
        <v>-1.92</v>
      </c>
      <c r="E17" s="0" t="n">
        <v>-33.93</v>
      </c>
    </row>
    <row r="18" customFormat="false" ht="13.5" hidden="false" customHeight="false" outlineLevel="0" collapsed="false">
      <c r="A18" s="0" t="n">
        <v>-185</v>
      </c>
      <c r="B18" s="0" t="n">
        <v>-4353</v>
      </c>
      <c r="D18" s="0" t="n">
        <f aca="false">A18*0.01</f>
        <v>-1.85</v>
      </c>
      <c r="E18" s="0" t="n">
        <v>-33.57</v>
      </c>
    </row>
    <row r="19" customFormat="false" ht="13.5" hidden="false" customHeight="false" outlineLevel="0" collapsed="false">
      <c r="A19" s="0" t="n">
        <v>-177</v>
      </c>
      <c r="B19" s="0" t="n">
        <v>-4398</v>
      </c>
      <c r="D19" s="0" t="n">
        <f aca="false">A19*0.01</f>
        <v>-1.77</v>
      </c>
      <c r="E19" s="0" t="n">
        <v>-34.02</v>
      </c>
    </row>
    <row r="20" customFormat="false" ht="13.5" hidden="false" customHeight="false" outlineLevel="0" collapsed="false">
      <c r="A20" s="0" t="n">
        <v>-170</v>
      </c>
      <c r="B20" s="0" t="n">
        <v>-4487</v>
      </c>
      <c r="D20" s="0" t="n">
        <f aca="false">A20*0.01</f>
        <v>-1.7</v>
      </c>
      <c r="E20" s="0" t="n">
        <v>-34.91</v>
      </c>
    </row>
    <row r="21" customFormat="false" ht="13.5" hidden="false" customHeight="false" outlineLevel="0" collapsed="false">
      <c r="A21" s="0" t="n">
        <v>-162</v>
      </c>
      <c r="B21" s="0" t="n">
        <v>-4739</v>
      </c>
      <c r="D21" s="0" t="n">
        <f aca="false">A21*0.01</f>
        <v>-1.62</v>
      </c>
      <c r="E21" s="0" t="n">
        <v>-37.43</v>
      </c>
    </row>
    <row r="22" customFormat="false" ht="13.5" hidden="false" customHeight="false" outlineLevel="0" collapsed="false">
      <c r="A22" s="0" t="n">
        <v>-154</v>
      </c>
      <c r="B22" s="0" t="n">
        <v>-4933</v>
      </c>
      <c r="D22" s="0" t="n">
        <f aca="false">A22*0.01</f>
        <v>-1.54</v>
      </c>
      <c r="E22" s="0" t="n">
        <v>-39.37</v>
      </c>
    </row>
    <row r="23" customFormat="false" ht="13.5" hidden="false" customHeight="false" outlineLevel="0" collapsed="false">
      <c r="A23" s="0" t="n">
        <v>-146</v>
      </c>
      <c r="B23" s="0" t="n">
        <v>-4958</v>
      </c>
      <c r="D23" s="0" t="n">
        <f aca="false">A23*0.01</f>
        <v>-1.46</v>
      </c>
      <c r="E23" s="0" t="n">
        <v>-39.62</v>
      </c>
    </row>
    <row r="24" customFormat="false" ht="13.5" hidden="false" customHeight="false" outlineLevel="0" collapsed="false">
      <c r="A24" s="0" t="n">
        <v>-139</v>
      </c>
      <c r="B24" s="0" t="n">
        <v>-4635</v>
      </c>
      <c r="D24" s="0" t="n">
        <f aca="false">A24*0.01</f>
        <v>-1.39</v>
      </c>
      <c r="E24" s="0" t="n">
        <v>-36.39</v>
      </c>
    </row>
    <row r="25" customFormat="false" ht="13.5" hidden="false" customHeight="false" outlineLevel="0" collapsed="false">
      <c r="A25" s="0" t="n">
        <v>-131</v>
      </c>
      <c r="B25" s="0" t="n">
        <v>-4384</v>
      </c>
      <c r="D25" s="0" t="n">
        <f aca="false">A25*0.01</f>
        <v>-1.31</v>
      </c>
      <c r="E25" s="0" t="n">
        <v>-33.88</v>
      </c>
    </row>
    <row r="26" customFormat="false" ht="13.5" hidden="false" customHeight="false" outlineLevel="0" collapsed="false">
      <c r="A26" s="0" t="n">
        <v>-123</v>
      </c>
      <c r="B26" s="0" t="n">
        <v>-4156</v>
      </c>
      <c r="D26" s="0" t="n">
        <f aca="false">A26*0.01</f>
        <v>-1.23</v>
      </c>
      <c r="E26" s="0" t="n">
        <v>-31.6</v>
      </c>
    </row>
    <row r="27" customFormat="false" ht="13.5" hidden="false" customHeight="false" outlineLevel="0" collapsed="false">
      <c r="A27" s="0" t="n">
        <v>-117</v>
      </c>
      <c r="B27" s="0" t="n">
        <v>-3978</v>
      </c>
      <c r="D27" s="0" t="n">
        <f aca="false">A27*0.01</f>
        <v>-1.17</v>
      </c>
      <c r="E27" s="0" t="n">
        <v>-29.82</v>
      </c>
    </row>
    <row r="28" customFormat="false" ht="13.5" hidden="false" customHeight="false" outlineLevel="0" collapsed="false">
      <c r="A28" s="0" t="n">
        <v>-109</v>
      </c>
      <c r="B28" s="0" t="n">
        <v>-3705</v>
      </c>
      <c r="D28" s="0" t="n">
        <f aca="false">A28*0.01</f>
        <v>-1.09</v>
      </c>
      <c r="E28" s="0" t="n">
        <v>-27.09</v>
      </c>
    </row>
    <row r="29" customFormat="false" ht="13.5" hidden="false" customHeight="false" outlineLevel="0" collapsed="false">
      <c r="A29" s="0" t="n">
        <v>-101</v>
      </c>
      <c r="B29" s="0" t="n">
        <v>-3318</v>
      </c>
      <c r="D29" s="0" t="n">
        <f aca="false">A29*0.01</f>
        <v>-1.01</v>
      </c>
      <c r="E29" s="0" t="n">
        <v>-23.22</v>
      </c>
    </row>
    <row r="30" customFormat="false" ht="13.5" hidden="false" customHeight="false" outlineLevel="0" collapsed="false">
      <c r="A30" s="0" t="n">
        <v>-94</v>
      </c>
      <c r="B30" s="0" t="n">
        <v>-2955</v>
      </c>
      <c r="D30" s="0" t="n">
        <f aca="false">A30*0.01</f>
        <v>-0.94</v>
      </c>
      <c r="E30" s="0" t="n">
        <v>-19.59</v>
      </c>
    </row>
    <row r="31" customFormat="false" ht="13.5" hidden="false" customHeight="false" outlineLevel="0" collapsed="false">
      <c r="A31" s="0" t="n">
        <v>-82</v>
      </c>
      <c r="B31" s="0" t="n">
        <v>-2542</v>
      </c>
      <c r="D31" s="0" t="n">
        <f aca="false">A31*0.01</f>
        <v>-0.82</v>
      </c>
      <c r="E31" s="0" t="n">
        <v>-15.46</v>
      </c>
    </row>
    <row r="32" customFormat="false" ht="13.5" hidden="false" customHeight="false" outlineLevel="0" collapsed="false">
      <c r="A32" s="0" t="n">
        <v>-74</v>
      </c>
      <c r="B32" s="0" t="n">
        <v>-2192</v>
      </c>
      <c r="D32" s="0" t="n">
        <f aca="false">A32*0.01</f>
        <v>-0.74</v>
      </c>
      <c r="E32" s="0" t="n">
        <v>-11.96</v>
      </c>
    </row>
    <row r="33" customFormat="false" ht="13.5" hidden="false" customHeight="false" outlineLevel="0" collapsed="false">
      <c r="A33" s="0" t="n">
        <v>-67</v>
      </c>
      <c r="B33" s="0" t="n">
        <v>-1978</v>
      </c>
      <c r="D33" s="0" t="n">
        <f aca="false">A33*0.01</f>
        <v>-0.67</v>
      </c>
      <c r="E33" s="0" t="n">
        <v>-9.82</v>
      </c>
    </row>
    <row r="34" customFormat="false" ht="13.5" hidden="false" customHeight="false" outlineLevel="0" collapsed="false">
      <c r="A34" s="0" t="n">
        <v>-59</v>
      </c>
      <c r="B34" s="0" t="n">
        <v>-1770</v>
      </c>
      <c r="D34" s="0" t="n">
        <f aca="false">A34*0.01</f>
        <v>-0.59</v>
      </c>
      <c r="E34" s="0" t="n">
        <v>-7.74</v>
      </c>
    </row>
    <row r="35" customFormat="false" ht="13.5" hidden="false" customHeight="false" outlineLevel="0" collapsed="false">
      <c r="A35" s="0" t="n">
        <v>-52</v>
      </c>
      <c r="B35" s="0" t="n">
        <v>-1588</v>
      </c>
      <c r="D35" s="0" t="n">
        <f aca="false">A35*0.01</f>
        <v>-0.52</v>
      </c>
      <c r="E35" s="0" t="n">
        <v>-5.92</v>
      </c>
    </row>
    <row r="36" customFormat="false" ht="13.5" hidden="false" customHeight="false" outlineLevel="0" collapsed="false">
      <c r="A36" s="0" t="n">
        <v>-46</v>
      </c>
      <c r="B36" s="0" t="n">
        <v>-1528</v>
      </c>
      <c r="D36" s="0" t="n">
        <f aca="false">A36*0.01</f>
        <v>-0.46</v>
      </c>
      <c r="E36" s="0" t="n">
        <v>-5.32</v>
      </c>
    </row>
    <row r="37" customFormat="false" ht="13.5" hidden="false" customHeight="false" outlineLevel="0" collapsed="false">
      <c r="A37" s="0" t="n">
        <v>-39</v>
      </c>
      <c r="B37" s="0" t="n">
        <v>-1369</v>
      </c>
      <c r="D37" s="0" t="n">
        <f aca="false">A37*0.01</f>
        <v>-0.39</v>
      </c>
      <c r="E37" s="0" t="n">
        <v>-3.73</v>
      </c>
    </row>
    <row r="38" customFormat="false" ht="13.5" hidden="false" customHeight="false" outlineLevel="0" collapsed="false">
      <c r="A38" s="0" t="n">
        <v>-27</v>
      </c>
      <c r="B38" s="0" t="n">
        <v>-1259</v>
      </c>
      <c r="D38" s="0" t="n">
        <f aca="false">A38*0.01</f>
        <v>-0.27</v>
      </c>
      <c r="E38" s="0" t="n">
        <v>-2.63</v>
      </c>
    </row>
    <row r="39" customFormat="false" ht="13.5" hidden="false" customHeight="false" outlineLevel="0" collapsed="false">
      <c r="A39" s="0" t="n">
        <v>-19</v>
      </c>
      <c r="B39" s="0" t="n">
        <v>-1127</v>
      </c>
      <c r="D39" s="0" t="n">
        <f aca="false">A39*0.01</f>
        <v>-0.19</v>
      </c>
      <c r="E39" s="0" t="n">
        <v>-1.31</v>
      </c>
    </row>
    <row r="40" customFormat="false" ht="13.5" hidden="false" customHeight="false" outlineLevel="0" collapsed="false">
      <c r="A40" s="0" t="n">
        <v>-14</v>
      </c>
      <c r="B40" s="0" t="n">
        <v>-1103</v>
      </c>
      <c r="D40" s="0" t="n">
        <f aca="false">A40*0.01</f>
        <v>-0.14</v>
      </c>
      <c r="E40" s="0" t="n">
        <v>-1.07</v>
      </c>
    </row>
    <row r="41" customFormat="false" ht="13.5" hidden="false" customHeight="false" outlineLevel="0" collapsed="false">
      <c r="A41" s="0" t="n">
        <v>-9</v>
      </c>
      <c r="B41" s="0" t="n">
        <v>-1076</v>
      </c>
      <c r="D41" s="0" t="n">
        <f aca="false">A41*0.01</f>
        <v>-0.09</v>
      </c>
      <c r="E41" s="0" t="n">
        <v>-0.799999999999999</v>
      </c>
    </row>
    <row r="42" customFormat="false" ht="13.5" hidden="false" customHeight="false" outlineLevel="0" collapsed="false">
      <c r="A42" s="0" t="n">
        <v>-1</v>
      </c>
      <c r="B42" s="0" t="n">
        <v>-1036</v>
      </c>
      <c r="D42" s="0" t="n">
        <f aca="false">A42*0.01</f>
        <v>-0.01</v>
      </c>
      <c r="E42" s="0" t="n">
        <v>-0.399999999999999</v>
      </c>
    </row>
    <row r="43" customFormat="false" ht="13.5" hidden="false" customHeight="false" outlineLevel="0" collapsed="false">
      <c r="A43" s="0" t="n">
        <v>6</v>
      </c>
      <c r="B43" s="0" t="n">
        <v>-996</v>
      </c>
      <c r="D43" s="0" t="n">
        <f aca="false">A43*0.01</f>
        <v>0.06</v>
      </c>
      <c r="E43" s="0" t="n">
        <v>0</v>
      </c>
    </row>
    <row r="44" customFormat="false" ht="13.5" hidden="false" customHeight="false" outlineLevel="0" collapsed="false">
      <c r="A44" s="0" t="n">
        <v>14</v>
      </c>
      <c r="B44" s="0" t="n">
        <v>-1020</v>
      </c>
      <c r="D44" s="0" t="n">
        <f aca="false">A44*0.01</f>
        <v>0.14</v>
      </c>
      <c r="E44" s="0" t="n">
        <v>-0.24</v>
      </c>
    </row>
    <row r="45" customFormat="false" ht="13.5" hidden="false" customHeight="false" outlineLevel="0" collapsed="false">
      <c r="A45" s="0" t="n">
        <v>26</v>
      </c>
      <c r="B45" s="0" t="n">
        <v>-1026</v>
      </c>
      <c r="D45" s="0" t="n">
        <f aca="false">A45*0.01</f>
        <v>0.26</v>
      </c>
      <c r="E45" s="0" t="n">
        <v>-0.299999999999999</v>
      </c>
    </row>
    <row r="46" customFormat="false" ht="13.5" hidden="false" customHeight="false" outlineLevel="0" collapsed="false">
      <c r="A46" s="0" t="n">
        <v>31</v>
      </c>
      <c r="B46" s="0" t="n">
        <v>-1020</v>
      </c>
      <c r="D46" s="0" t="n">
        <f aca="false">A46*0.01</f>
        <v>0.31</v>
      </c>
      <c r="E46" s="0" t="n">
        <v>-0.24</v>
      </c>
    </row>
    <row r="47" customFormat="false" ht="13.5" hidden="false" customHeight="false" outlineLevel="0" collapsed="false">
      <c r="A47" s="0" t="n">
        <v>37</v>
      </c>
      <c r="B47" s="0" t="n">
        <v>-1094</v>
      </c>
      <c r="D47" s="0" t="n">
        <f aca="false">A47*0.01</f>
        <v>0.37</v>
      </c>
      <c r="E47" s="0" t="n">
        <v>-0.979999999999999</v>
      </c>
    </row>
    <row r="48" customFormat="false" ht="13.5" hidden="false" customHeight="false" outlineLevel="0" collapsed="false">
      <c r="A48" s="0" t="n">
        <v>45</v>
      </c>
      <c r="B48" s="0" t="n">
        <v>-1141</v>
      </c>
      <c r="D48" s="0" t="n">
        <f aca="false">A48*0.01</f>
        <v>0.45</v>
      </c>
      <c r="E48" s="0" t="n">
        <v>-1.45</v>
      </c>
    </row>
    <row r="49" customFormat="false" ht="13.5" hidden="false" customHeight="false" outlineLevel="0" collapsed="false">
      <c r="A49" s="0" t="n">
        <v>57</v>
      </c>
      <c r="B49" s="0" t="n">
        <v>-1268</v>
      </c>
      <c r="D49" s="0" t="n">
        <f aca="false">A49*0.01</f>
        <v>0.57</v>
      </c>
      <c r="E49" s="0" t="n">
        <v>-2.72</v>
      </c>
    </row>
    <row r="50" customFormat="false" ht="13.5" hidden="false" customHeight="false" outlineLevel="0" collapsed="false">
      <c r="A50" s="0" t="n">
        <v>60</v>
      </c>
      <c r="B50" s="0" t="n">
        <v>-1341</v>
      </c>
      <c r="D50" s="0" t="n">
        <f aca="false">A50*0.01</f>
        <v>0.6</v>
      </c>
      <c r="E50" s="0" t="n">
        <v>-3.45</v>
      </c>
    </row>
    <row r="51" customFormat="false" ht="13.5" hidden="false" customHeight="false" outlineLevel="0" collapsed="false">
      <c r="A51" s="0" t="n">
        <v>68</v>
      </c>
      <c r="B51" s="0" t="n">
        <v>-1468</v>
      </c>
      <c r="D51" s="0" t="n">
        <f aca="false">A51*0.01</f>
        <v>0.68</v>
      </c>
      <c r="E51" s="0" t="n">
        <v>-4.72</v>
      </c>
    </row>
    <row r="52" customFormat="false" ht="13.5" hidden="false" customHeight="false" outlineLevel="0" collapsed="false">
      <c r="A52" s="0" t="n">
        <v>80</v>
      </c>
      <c r="B52" s="0" t="n">
        <v>-1690</v>
      </c>
      <c r="D52" s="0" t="n">
        <f aca="false">A52*0.01</f>
        <v>0.8</v>
      </c>
      <c r="E52" s="0" t="n">
        <v>-6.94</v>
      </c>
    </row>
    <row r="53" customFormat="false" ht="13.5" hidden="false" customHeight="false" outlineLevel="0" collapsed="false">
      <c r="A53" s="0" t="n">
        <v>83</v>
      </c>
      <c r="B53" s="0" t="n">
        <v>-1769</v>
      </c>
      <c r="D53" s="0" t="n">
        <f aca="false">A53*0.01</f>
        <v>0.83</v>
      </c>
      <c r="E53" s="0" t="n">
        <v>-7.73</v>
      </c>
    </row>
    <row r="54" customFormat="false" ht="13.5" hidden="false" customHeight="false" outlineLevel="0" collapsed="false">
      <c r="A54" s="0" t="n">
        <v>91</v>
      </c>
      <c r="B54" s="0" t="n">
        <v>-2002</v>
      </c>
      <c r="D54" s="0" t="n">
        <f aca="false">A54*0.01</f>
        <v>0.91</v>
      </c>
      <c r="E54" s="0" t="n">
        <v>-10.06</v>
      </c>
    </row>
    <row r="55" customFormat="false" ht="13.5" hidden="false" customHeight="false" outlineLevel="0" collapsed="false">
      <c r="A55" s="0" t="n">
        <v>103</v>
      </c>
      <c r="B55" s="0" t="n">
        <v>-2452</v>
      </c>
      <c r="D55" s="0" t="n">
        <f aca="false">A55*0.01</f>
        <v>1.03</v>
      </c>
      <c r="E55" s="0" t="n">
        <v>-14.56</v>
      </c>
    </row>
    <row r="56" customFormat="false" ht="13.5" hidden="false" customHeight="false" outlineLevel="0" collapsed="false">
      <c r="A56" s="0" t="n">
        <v>109</v>
      </c>
      <c r="B56" s="0" t="n">
        <v>-2526</v>
      </c>
      <c r="D56" s="0" t="n">
        <f aca="false">A56*0.01</f>
        <v>1.09</v>
      </c>
      <c r="E56" s="0" t="n">
        <v>-15.3</v>
      </c>
    </row>
    <row r="57" customFormat="false" ht="13.5" hidden="false" customHeight="false" outlineLevel="0" collapsed="false">
      <c r="A57" s="0" t="n">
        <v>114</v>
      </c>
      <c r="B57" s="0" t="n">
        <v>-2849</v>
      </c>
      <c r="D57" s="0" t="n">
        <f aca="false">A57*0.01</f>
        <v>1.14</v>
      </c>
      <c r="E57" s="0" t="n">
        <v>-18.53</v>
      </c>
    </row>
    <row r="58" customFormat="false" ht="13.5" hidden="false" customHeight="false" outlineLevel="0" collapsed="false">
      <c r="A58" s="0" t="n">
        <v>122</v>
      </c>
      <c r="B58" s="0" t="n">
        <v>-3211</v>
      </c>
      <c r="D58" s="0" t="n">
        <f aca="false">A58*0.01</f>
        <v>1.22</v>
      </c>
      <c r="E58" s="0" t="n">
        <v>-22.15</v>
      </c>
    </row>
    <row r="59" customFormat="false" ht="13.5" hidden="false" customHeight="false" outlineLevel="0" collapsed="false">
      <c r="A59" s="0" t="n">
        <v>130</v>
      </c>
      <c r="B59" s="0" t="n">
        <v>-3600</v>
      </c>
      <c r="D59" s="0" t="n">
        <f aca="false">A59*0.01</f>
        <v>1.3</v>
      </c>
      <c r="E59" s="0" t="n">
        <v>-26.04</v>
      </c>
    </row>
    <row r="60" customFormat="false" ht="13.5" hidden="false" customHeight="false" outlineLevel="0" collapsed="false">
      <c r="A60" s="0" t="n">
        <v>137</v>
      </c>
      <c r="B60" s="0" t="n">
        <v>-4058</v>
      </c>
      <c r="D60" s="0" t="n">
        <f aca="false">A60*0.01</f>
        <v>1.37</v>
      </c>
      <c r="E60" s="0" t="n">
        <v>-30.62</v>
      </c>
    </row>
    <row r="61" customFormat="false" ht="13.5" hidden="false" customHeight="false" outlineLevel="0" collapsed="false">
      <c r="A61" s="0" t="n">
        <v>145</v>
      </c>
      <c r="B61" s="0" t="n">
        <v>-4332</v>
      </c>
      <c r="D61" s="0" t="n">
        <f aca="false">A61*0.01</f>
        <v>1.45</v>
      </c>
      <c r="E61" s="0" t="n">
        <v>-33.36</v>
      </c>
    </row>
    <row r="62" customFormat="false" ht="13.5" hidden="false" customHeight="false" outlineLevel="0" collapsed="false">
      <c r="A62" s="0" t="n">
        <v>157</v>
      </c>
      <c r="B62" s="0" t="n">
        <v>-4696</v>
      </c>
      <c r="D62" s="0" t="n">
        <f aca="false">A62*0.01</f>
        <v>1.57</v>
      </c>
      <c r="E62" s="0" t="n">
        <v>-37</v>
      </c>
    </row>
    <row r="63" customFormat="false" ht="13.5" hidden="false" customHeight="false" outlineLevel="0" collapsed="false">
      <c r="A63" s="0" t="n">
        <v>165</v>
      </c>
      <c r="B63" s="0" t="n">
        <v>-4989</v>
      </c>
      <c r="D63" s="0" t="n">
        <f aca="false">A63*0.01</f>
        <v>1.65</v>
      </c>
      <c r="E63" s="0" t="n">
        <v>-39.93</v>
      </c>
    </row>
    <row r="64" customFormat="false" ht="13.5" hidden="false" customHeight="false" outlineLevel="0" collapsed="false">
      <c r="A64" s="0" t="n">
        <v>172</v>
      </c>
      <c r="B64" s="0" t="n">
        <v>-5342</v>
      </c>
      <c r="D64" s="0" t="n">
        <f aca="false">A64*0.01</f>
        <v>1.72</v>
      </c>
      <c r="E64" s="0" t="n">
        <v>-43.46</v>
      </c>
    </row>
    <row r="65" customFormat="false" ht="13.5" hidden="false" customHeight="false" outlineLevel="0" collapsed="false">
      <c r="A65" s="0" t="n">
        <v>180</v>
      </c>
      <c r="B65" s="0" t="n">
        <v>-5287</v>
      </c>
      <c r="D65" s="0" t="n">
        <f aca="false">A65*0.01</f>
        <v>1.8</v>
      </c>
      <c r="E65" s="0" t="n">
        <v>-42.91</v>
      </c>
    </row>
    <row r="66" customFormat="false" ht="13.5" hidden="false" customHeight="false" outlineLevel="0" collapsed="false">
      <c r="A66" s="0" t="n">
        <v>183</v>
      </c>
      <c r="B66" s="0" t="n">
        <v>-4887</v>
      </c>
      <c r="D66" s="0" t="n">
        <f aca="false">A66*0.01</f>
        <v>1.83</v>
      </c>
      <c r="E66" s="0" t="n">
        <v>-38.91</v>
      </c>
    </row>
    <row r="67" customFormat="false" ht="13.5" hidden="false" customHeight="false" outlineLevel="0" collapsed="false">
      <c r="A67" s="0" t="n">
        <v>195</v>
      </c>
      <c r="B67" s="0" t="n">
        <v>-4679</v>
      </c>
      <c r="D67" s="0" t="n">
        <f aca="false">A67*0.01</f>
        <v>1.95</v>
      </c>
      <c r="E67" s="0" t="n">
        <v>-36.83</v>
      </c>
    </row>
    <row r="68" customFormat="false" ht="13.5" hidden="false" customHeight="false" outlineLevel="0" collapsed="false">
      <c r="A68" s="0" t="n">
        <v>203</v>
      </c>
      <c r="B68" s="0" t="n">
        <v>-4595</v>
      </c>
      <c r="D68" s="0" t="n">
        <f aca="false">A68*0.01</f>
        <v>2.03</v>
      </c>
      <c r="E68" s="0" t="n">
        <v>-35.99</v>
      </c>
    </row>
    <row r="69" customFormat="false" ht="13.5" hidden="false" customHeight="false" outlineLevel="0" collapsed="false">
      <c r="A69" s="0" t="n">
        <v>209</v>
      </c>
      <c r="B69" s="0" t="n">
        <v>-4564</v>
      </c>
      <c r="D69" s="0" t="n">
        <f aca="false">A69*0.01</f>
        <v>2.09</v>
      </c>
      <c r="E69" s="0" t="n">
        <v>-35.68</v>
      </c>
    </row>
    <row r="70" customFormat="false" ht="13.5" hidden="false" customHeight="false" outlineLevel="0" collapsed="false">
      <c r="A70" s="0" t="n">
        <v>217</v>
      </c>
      <c r="B70" s="0" t="n">
        <v>-4613</v>
      </c>
      <c r="D70" s="0" t="n">
        <f aca="false">A70*0.01</f>
        <v>2.17</v>
      </c>
      <c r="E70" s="0" t="n">
        <v>-36.17</v>
      </c>
    </row>
    <row r="71" customFormat="false" ht="13.5" hidden="false" customHeight="false" outlineLevel="0" collapsed="false">
      <c r="A71" s="0" t="n">
        <v>225</v>
      </c>
      <c r="B71" s="0" t="n">
        <v>-4698</v>
      </c>
      <c r="D71" s="0" t="n">
        <f aca="false">A71*0.01</f>
        <v>2.25</v>
      </c>
      <c r="E71" s="0" t="n">
        <v>-37.02</v>
      </c>
    </row>
    <row r="72" customFormat="false" ht="13.5" hidden="false" customHeight="false" outlineLevel="0" collapsed="false">
      <c r="A72" s="0" t="n">
        <v>232</v>
      </c>
      <c r="B72" s="0" t="n">
        <v>-4745</v>
      </c>
      <c r="D72" s="0" t="n">
        <f aca="false">A72*0.01</f>
        <v>2.32</v>
      </c>
      <c r="E72" s="0" t="n">
        <v>-37.49</v>
      </c>
    </row>
    <row r="73" customFormat="false" ht="13.5" hidden="false" customHeight="false" outlineLevel="0" collapsed="false">
      <c r="A73" s="0" t="n">
        <v>238</v>
      </c>
      <c r="B73" s="0" t="n">
        <v>-4774</v>
      </c>
      <c r="D73" s="0" t="n">
        <f aca="false">A73*0.01</f>
        <v>2.38</v>
      </c>
      <c r="E73" s="0" t="n">
        <v>-37.78</v>
      </c>
    </row>
    <row r="74" customFormat="false" ht="13.5" hidden="false" customHeight="false" outlineLevel="0" collapsed="false">
      <c r="A74" s="0" t="n">
        <v>247</v>
      </c>
      <c r="B74" s="0" t="n">
        <v>-4652</v>
      </c>
      <c r="D74" s="0" t="n">
        <f aca="false">A74*0.01</f>
        <v>2.47</v>
      </c>
      <c r="E74" s="0" t="n">
        <v>-36.56</v>
      </c>
    </row>
    <row r="75" customFormat="false" ht="13.5" hidden="false" customHeight="false" outlineLevel="0" collapsed="false">
      <c r="A75" s="0" t="n">
        <v>254</v>
      </c>
      <c r="B75" s="0" t="n">
        <v>-4561</v>
      </c>
      <c r="D75" s="0" t="n">
        <f aca="false">A75*0.01</f>
        <v>2.54</v>
      </c>
      <c r="E75" s="0" t="n">
        <v>-35.65</v>
      </c>
    </row>
    <row r="76" customFormat="false" ht="13.5" hidden="false" customHeight="false" outlineLevel="0" collapsed="false">
      <c r="A76" s="0" t="n">
        <v>259</v>
      </c>
      <c r="B76" s="0" t="n">
        <v>-4546</v>
      </c>
      <c r="D76" s="0" t="n">
        <f aca="false">A76*0.01</f>
        <v>2.59</v>
      </c>
      <c r="E76" s="0" t="n">
        <v>-35.5</v>
      </c>
    </row>
    <row r="77" customFormat="false" ht="13.5" hidden="false" customHeight="false" outlineLevel="0" collapsed="false">
      <c r="A77" s="0" t="n">
        <v>264</v>
      </c>
      <c r="B77" s="0" t="n">
        <v>-4480</v>
      </c>
      <c r="D77" s="0" t="n">
        <f aca="false">A77*0.01</f>
        <v>2.64</v>
      </c>
      <c r="E77" s="0" t="n">
        <v>-34.84</v>
      </c>
    </row>
    <row r="78" customFormat="false" ht="13.5" hidden="false" customHeight="false" outlineLevel="0" collapsed="false">
      <c r="A78" s="0" t="n">
        <v>273</v>
      </c>
      <c r="B78" s="0" t="n">
        <v>-4431</v>
      </c>
      <c r="D78" s="0" t="n">
        <f aca="false">A78*0.01</f>
        <v>2.73</v>
      </c>
      <c r="E78" s="0" t="n">
        <v>-34.35</v>
      </c>
    </row>
    <row r="79" customFormat="false" ht="13.5" hidden="false" customHeight="false" outlineLevel="0" collapsed="false">
      <c r="A79" s="0" t="n">
        <v>284</v>
      </c>
      <c r="B79" s="0" t="n">
        <v>-4561</v>
      </c>
      <c r="D79" s="0" t="n">
        <f aca="false">A79*0.01</f>
        <v>2.84</v>
      </c>
      <c r="E79" s="0" t="n">
        <v>-35.65</v>
      </c>
    </row>
    <row r="80" customFormat="false" ht="13.5" hidden="false" customHeight="false" outlineLevel="0" collapsed="false">
      <c r="A80" s="0" t="n">
        <v>287</v>
      </c>
      <c r="B80" s="0" t="n">
        <v>-4575</v>
      </c>
      <c r="D80" s="0" t="n">
        <f aca="false">A80*0.01</f>
        <v>2.87</v>
      </c>
      <c r="E80" s="0" t="n">
        <v>-35.79</v>
      </c>
    </row>
    <row r="81" customFormat="false" ht="13.5" hidden="false" customHeight="false" outlineLevel="0" collapsed="false">
      <c r="A81" s="0" t="n">
        <v>295</v>
      </c>
      <c r="B81" s="0" t="n">
        <v>-4714</v>
      </c>
      <c r="D81" s="0" t="n">
        <f aca="false">A81*0.01</f>
        <v>2.95</v>
      </c>
      <c r="E81" s="0" t="n">
        <v>-37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31" t="s">
        <v>13</v>
      </c>
      <c r="B1" s="31" t="s">
        <v>14</v>
      </c>
      <c r="D1" s="31" t="s">
        <v>13</v>
      </c>
      <c r="E1" s="31" t="s">
        <v>16</v>
      </c>
      <c r="F1" s="31" t="s">
        <v>14</v>
      </c>
      <c r="G1" s="30" t="s">
        <v>17</v>
      </c>
      <c r="H1" s="32" t="n">
        <v>-14.56</v>
      </c>
    </row>
    <row r="2" customFormat="false" ht="13.5" hidden="false" customHeight="false" outlineLevel="0" collapsed="false">
      <c r="A2" s="0" t="n">
        <v>-294</v>
      </c>
      <c r="B2" s="0" t="n">
        <v>-7049</v>
      </c>
      <c r="D2" s="0" t="n">
        <f aca="false">A2*0.01</f>
        <v>-2.94</v>
      </c>
      <c r="E2" s="0" t="n">
        <f aca="false">F2-$H$1</f>
        <v>-55.93</v>
      </c>
      <c r="F2" s="0" t="n">
        <f aca="false">B2*0.01</f>
        <v>-70.49</v>
      </c>
      <c r="G2" s="1" t="s">
        <v>18</v>
      </c>
      <c r="H2" s="0" t="n">
        <f aca="false">MAX(E:E)</f>
        <v>-41.4</v>
      </c>
    </row>
    <row r="3" customFormat="false" ht="13.5" hidden="false" customHeight="false" outlineLevel="0" collapsed="false">
      <c r="A3" s="0" t="n">
        <v>-278</v>
      </c>
      <c r="B3" s="0" t="n">
        <v>-7159</v>
      </c>
      <c r="D3" s="0" t="n">
        <f aca="false">A3*0.01</f>
        <v>-2.78</v>
      </c>
      <c r="E3" s="0" t="n">
        <f aca="false">F3-$H$1</f>
        <v>-57.03</v>
      </c>
      <c r="F3" s="0" t="n">
        <f aca="false">B3*0.01</f>
        <v>-71.59</v>
      </c>
    </row>
    <row r="4" customFormat="false" ht="13.5" hidden="false" customHeight="false" outlineLevel="0" collapsed="false">
      <c r="A4" s="0" t="n">
        <v>-271</v>
      </c>
      <c r="B4" s="0" t="n">
        <v>-7085</v>
      </c>
      <c r="D4" s="0" t="n">
        <f aca="false">A4*0.01</f>
        <v>-2.71</v>
      </c>
      <c r="E4" s="0" t="n">
        <f aca="false">F4-$H$1</f>
        <v>-56.29</v>
      </c>
      <c r="F4" s="0" t="n">
        <f aca="false">B4*0.01</f>
        <v>-70.85</v>
      </c>
      <c r="G4" s="1" t="s">
        <v>19</v>
      </c>
      <c r="H4" s="0" t="n">
        <f aca="false">(SUM(G15:G49))/35</f>
        <v>2.70013050326669E-005</v>
      </c>
      <c r="I4" s="0" t="n">
        <f aca="false">LOG10(H4)*10</f>
        <v>-45.686152449229</v>
      </c>
    </row>
    <row r="5" customFormat="false" ht="13.5" hidden="false" customHeight="false" outlineLevel="0" collapsed="false">
      <c r="A5" s="0" t="n">
        <v>-261</v>
      </c>
      <c r="B5" s="0" t="n">
        <v>-7104</v>
      </c>
      <c r="D5" s="0" t="n">
        <f aca="false">A5*0.01</f>
        <v>-2.61</v>
      </c>
      <c r="E5" s="0" t="n">
        <f aca="false">F5-$H$1</f>
        <v>-56.48</v>
      </c>
      <c r="F5" s="0" t="n">
        <f aca="false">B5*0.01</f>
        <v>-71.04</v>
      </c>
    </row>
    <row r="6" customFormat="false" ht="13.5" hidden="false" customHeight="false" outlineLevel="0" collapsed="false">
      <c r="A6" s="0" t="n">
        <v>-252</v>
      </c>
      <c r="B6" s="0" t="n">
        <v>-7218</v>
      </c>
      <c r="D6" s="0" t="n">
        <f aca="false">A6*0.01</f>
        <v>-2.52</v>
      </c>
      <c r="E6" s="0" t="n">
        <f aca="false">F6-$H$1</f>
        <v>-57.62</v>
      </c>
      <c r="F6" s="0" t="n">
        <f aca="false">B6*0.01</f>
        <v>-72.18</v>
      </c>
    </row>
    <row r="7" customFormat="false" ht="13.5" hidden="false" customHeight="false" outlineLevel="0" collapsed="false">
      <c r="A7" s="0" t="n">
        <v>-242</v>
      </c>
      <c r="B7" s="0" t="n">
        <v>-8084</v>
      </c>
      <c r="D7" s="0" t="n">
        <f aca="false">A7*0.01</f>
        <v>-2.42</v>
      </c>
      <c r="E7" s="0" t="n">
        <f aca="false">F7-$H$1</f>
        <v>-66.28</v>
      </c>
      <c r="F7" s="0" t="n">
        <f aca="false">B7*0.01</f>
        <v>-80.84</v>
      </c>
    </row>
    <row r="8" customFormat="false" ht="13.5" hidden="false" customHeight="false" outlineLevel="0" collapsed="false">
      <c r="A8" s="0" t="n">
        <v>-231</v>
      </c>
      <c r="B8" s="0" t="n">
        <v>-8280</v>
      </c>
      <c r="D8" s="0" t="n">
        <f aca="false">A8*0.01</f>
        <v>-2.31</v>
      </c>
      <c r="E8" s="0" t="n">
        <f aca="false">F8-$H$1</f>
        <v>-68.24</v>
      </c>
      <c r="F8" s="0" t="n">
        <f aca="false">B8*0.01</f>
        <v>-82.8</v>
      </c>
    </row>
    <row r="9" customFormat="false" ht="13.5" hidden="false" customHeight="false" outlineLevel="0" collapsed="false">
      <c r="A9" s="0" t="n">
        <v>-219</v>
      </c>
      <c r="B9" s="0" t="n">
        <v>-7667</v>
      </c>
      <c r="D9" s="0" t="n">
        <f aca="false">A9*0.01</f>
        <v>-2.19</v>
      </c>
      <c r="E9" s="0" t="n">
        <f aca="false">F9-$H$1</f>
        <v>-62.11</v>
      </c>
      <c r="F9" s="0" t="n">
        <f aca="false">B9*0.01</f>
        <v>-76.67</v>
      </c>
    </row>
    <row r="10" customFormat="false" ht="13.5" hidden="false" customHeight="false" outlineLevel="0" collapsed="false">
      <c r="A10" s="0" t="n">
        <v>-208</v>
      </c>
      <c r="B10" s="0" t="n">
        <v>-7162</v>
      </c>
      <c r="D10" s="0" t="n">
        <f aca="false">A10*0.01</f>
        <v>-2.08</v>
      </c>
      <c r="E10" s="0" t="n">
        <f aca="false">F10-$H$1</f>
        <v>-57.06</v>
      </c>
      <c r="F10" s="0" t="n">
        <f aca="false">B10*0.01</f>
        <v>-71.62</v>
      </c>
    </row>
    <row r="11" customFormat="false" ht="13.5" hidden="false" customHeight="false" outlineLevel="0" collapsed="false">
      <c r="A11" s="0" t="n">
        <v>-197</v>
      </c>
      <c r="B11" s="0" t="n">
        <v>-6946</v>
      </c>
      <c r="D11" s="0" t="n">
        <f aca="false">A11*0.01</f>
        <v>-1.97</v>
      </c>
      <c r="E11" s="0" t="n">
        <f aca="false">F11-$H$1</f>
        <v>-54.9</v>
      </c>
      <c r="F11" s="0" t="n">
        <f aca="false">B11*0.01</f>
        <v>-69.46</v>
      </c>
    </row>
    <row r="12" customFormat="false" ht="13.5" hidden="false" customHeight="false" outlineLevel="0" collapsed="false">
      <c r="A12" s="0" t="n">
        <v>-186</v>
      </c>
      <c r="B12" s="0" t="n">
        <v>-6730</v>
      </c>
      <c r="D12" s="0" t="n">
        <f aca="false">A12*0.01</f>
        <v>-1.86</v>
      </c>
      <c r="E12" s="0" t="n">
        <f aca="false">F12-$H$1</f>
        <v>-52.74</v>
      </c>
      <c r="F12" s="0" t="n">
        <f aca="false">B12*0.01</f>
        <v>-67.3</v>
      </c>
    </row>
    <row r="13" customFormat="false" ht="13.5" hidden="false" customHeight="false" outlineLevel="0" collapsed="false">
      <c r="A13" s="0" t="n">
        <v>-175</v>
      </c>
      <c r="B13" s="0" t="n">
        <v>-6499</v>
      </c>
      <c r="D13" s="0" t="n">
        <f aca="false">A13*0.01</f>
        <v>-1.75</v>
      </c>
      <c r="E13" s="0" t="n">
        <f aca="false">F13-$H$1</f>
        <v>-50.43</v>
      </c>
      <c r="F13" s="0" t="n">
        <f aca="false">B13*0.01</f>
        <v>-64.99</v>
      </c>
    </row>
    <row r="14" customFormat="false" ht="13.5" hidden="false" customHeight="false" outlineLevel="0" collapsed="false">
      <c r="A14" s="0" t="n">
        <v>-164</v>
      </c>
      <c r="B14" s="0" t="n">
        <v>-6406</v>
      </c>
      <c r="D14" s="0" t="n">
        <f aca="false">A14*0.01</f>
        <v>-1.64</v>
      </c>
      <c r="E14" s="0" t="n">
        <f aca="false">F14-$H$1</f>
        <v>-49.5</v>
      </c>
      <c r="F14" s="0" t="n">
        <f aca="false">B14*0.01</f>
        <v>-64.06</v>
      </c>
    </row>
    <row r="15" customFormat="false" ht="13.5" hidden="false" customHeight="false" outlineLevel="0" collapsed="false">
      <c r="A15" s="0" t="n">
        <v>-154</v>
      </c>
      <c r="B15" s="0" t="n">
        <v>-6216</v>
      </c>
      <c r="D15" s="0" t="n">
        <f aca="false">A15*0.01</f>
        <v>-1.54</v>
      </c>
      <c r="E15" s="0" t="n">
        <f aca="false">F15-$H$1</f>
        <v>-47.6</v>
      </c>
      <c r="F15" s="0" t="n">
        <f aca="false">B15*0.01</f>
        <v>-62.16</v>
      </c>
      <c r="G15" s="33" t="n">
        <f aca="false">10^(E15/10)</f>
        <v>1.73780082874938E-005</v>
      </c>
      <c r="H15" s="0" t="n">
        <v>1</v>
      </c>
    </row>
    <row r="16" customFormat="false" ht="13.5" hidden="false" customHeight="false" outlineLevel="0" collapsed="false">
      <c r="A16" s="0" t="n">
        <v>-144</v>
      </c>
      <c r="B16" s="0" t="n">
        <v>-6115</v>
      </c>
      <c r="D16" s="0" t="n">
        <f aca="false">A16*0.01</f>
        <v>-1.44</v>
      </c>
      <c r="E16" s="0" t="n">
        <f aca="false">F16-$H$1</f>
        <v>-46.59</v>
      </c>
      <c r="F16" s="0" t="n">
        <f aca="false">B16*0.01</f>
        <v>-61.15</v>
      </c>
      <c r="G16" s="33" t="n">
        <f aca="false">10^(E16/10)</f>
        <v>2.19280493535045E-005</v>
      </c>
      <c r="H16" s="0" t="n">
        <v>2</v>
      </c>
    </row>
    <row r="17" customFormat="false" ht="13.5" hidden="false" customHeight="false" outlineLevel="0" collapsed="false">
      <c r="A17" s="0" t="n">
        <v>-134</v>
      </c>
      <c r="B17" s="0" t="n">
        <v>-6092</v>
      </c>
      <c r="D17" s="0" t="n">
        <f aca="false">A17*0.01</f>
        <v>-1.34</v>
      </c>
      <c r="E17" s="0" t="n">
        <f aca="false">F17-$H$1</f>
        <v>-46.36</v>
      </c>
      <c r="F17" s="0" t="n">
        <f aca="false">B17*0.01</f>
        <v>-60.92</v>
      </c>
      <c r="G17" s="33" t="n">
        <f aca="false">10^(E17/10)</f>
        <v>2.31206479017559E-005</v>
      </c>
      <c r="H17" s="0" t="n">
        <v>3</v>
      </c>
    </row>
    <row r="18" customFormat="false" ht="13.5" hidden="false" customHeight="false" outlineLevel="0" collapsed="false">
      <c r="A18" s="0" t="n">
        <v>-123</v>
      </c>
      <c r="B18" s="0" t="n">
        <v>-6048</v>
      </c>
      <c r="D18" s="0" t="n">
        <f aca="false">A18*0.01</f>
        <v>-1.23</v>
      </c>
      <c r="E18" s="0" t="n">
        <f aca="false">F18-$H$1</f>
        <v>-45.92</v>
      </c>
      <c r="F18" s="0" t="n">
        <f aca="false">B18*0.01</f>
        <v>-60.48</v>
      </c>
      <c r="G18" s="33" t="n">
        <f aca="false">10^(E18/10)</f>
        <v>2.55858588690564E-005</v>
      </c>
      <c r="H18" s="0" t="n">
        <v>4</v>
      </c>
    </row>
    <row r="19" customFormat="false" ht="13.5" hidden="false" customHeight="false" outlineLevel="0" collapsed="false">
      <c r="A19" s="0" t="n">
        <v>-113</v>
      </c>
      <c r="B19" s="0" t="n">
        <v>-6005</v>
      </c>
      <c r="D19" s="0" t="n">
        <f aca="false">A19*0.01</f>
        <v>-1.13</v>
      </c>
      <c r="E19" s="0" t="n">
        <f aca="false">F19-$H$1</f>
        <v>-45.49</v>
      </c>
      <c r="F19" s="0" t="n">
        <f aca="false">B19*0.01</f>
        <v>-60.05</v>
      </c>
      <c r="G19" s="33" t="n">
        <f aca="false">10^(E19/10)</f>
        <v>2.8248799749157E-005</v>
      </c>
      <c r="H19" s="0" t="n">
        <v>5</v>
      </c>
    </row>
    <row r="20" customFormat="false" ht="13.5" hidden="false" customHeight="false" outlineLevel="0" collapsed="false">
      <c r="A20" s="0" t="n">
        <v>-103</v>
      </c>
      <c r="B20" s="0" t="n">
        <v>-6026</v>
      </c>
      <c r="D20" s="0" t="n">
        <f aca="false">A20*0.01</f>
        <v>-1.03</v>
      </c>
      <c r="E20" s="0" t="n">
        <f aca="false">F20-$H$1</f>
        <v>-45.7</v>
      </c>
      <c r="F20" s="0" t="n">
        <f aca="false">B20*0.01</f>
        <v>-60.26</v>
      </c>
      <c r="G20" s="33" t="n">
        <f aca="false">10^(E20/10)</f>
        <v>2.69153480392692E-005</v>
      </c>
      <c r="H20" s="0" t="n">
        <v>6</v>
      </c>
    </row>
    <row r="21" customFormat="false" ht="13.5" hidden="false" customHeight="false" outlineLevel="0" collapsed="false">
      <c r="A21" s="0" t="n">
        <v>-92</v>
      </c>
      <c r="B21" s="0" t="n">
        <v>-5952</v>
      </c>
      <c r="D21" s="0" t="n">
        <f aca="false">A21*0.01</f>
        <v>-0.92</v>
      </c>
      <c r="E21" s="0" t="n">
        <f aca="false">F21-$H$1</f>
        <v>-44.96</v>
      </c>
      <c r="F21" s="0" t="n">
        <f aca="false">B21*0.01</f>
        <v>-59.52</v>
      </c>
      <c r="G21" s="33" t="n">
        <f aca="false">10^(E21/10)</f>
        <v>3.19153785510076E-005</v>
      </c>
      <c r="H21" s="0" t="n">
        <v>7</v>
      </c>
    </row>
    <row r="22" customFormat="false" ht="13.5" hidden="false" customHeight="false" outlineLevel="0" collapsed="false">
      <c r="A22" s="0" t="n">
        <v>-81</v>
      </c>
      <c r="B22" s="0" t="n">
        <v>-5859</v>
      </c>
      <c r="D22" s="0" t="n">
        <f aca="false">A22*0.01</f>
        <v>-0.81</v>
      </c>
      <c r="E22" s="0" t="n">
        <f aca="false">F22-$H$1</f>
        <v>-44.03</v>
      </c>
      <c r="F22" s="0" t="n">
        <f aca="false">B22*0.01</f>
        <v>-58.59</v>
      </c>
      <c r="G22" s="33" t="n">
        <f aca="false">10^(E22/10)</f>
        <v>3.95366620068128E-005</v>
      </c>
      <c r="H22" s="0" t="n">
        <v>8</v>
      </c>
    </row>
    <row r="23" customFormat="false" ht="13.5" hidden="false" customHeight="false" outlineLevel="0" collapsed="false">
      <c r="A23" s="0" t="n">
        <v>-70</v>
      </c>
      <c r="B23" s="0" t="n">
        <v>-5754</v>
      </c>
      <c r="D23" s="0" t="n">
        <f aca="false">A23*0.01</f>
        <v>-0.7</v>
      </c>
      <c r="E23" s="0" t="n">
        <f aca="false">F23-$H$1</f>
        <v>-42.98</v>
      </c>
      <c r="F23" s="0" t="n">
        <f aca="false">B23*0.01</f>
        <v>-57.54</v>
      </c>
      <c r="G23" s="33" t="n">
        <f aca="false">10^(E23/10)</f>
        <v>5.03500608787905E-005</v>
      </c>
      <c r="H23" s="0" t="n">
        <v>9</v>
      </c>
    </row>
    <row r="24" customFormat="false" ht="13.5" hidden="false" customHeight="false" outlineLevel="0" collapsed="false">
      <c r="A24" s="0" t="n">
        <v>-57</v>
      </c>
      <c r="B24" s="0" t="n">
        <v>-5638</v>
      </c>
      <c r="D24" s="0" t="n">
        <f aca="false">A24*0.01</f>
        <v>-0.57</v>
      </c>
      <c r="E24" s="0" t="n">
        <f aca="false">F24-$H$1</f>
        <v>-41.82</v>
      </c>
      <c r="F24" s="0" t="n">
        <f aca="false">B24*0.01</f>
        <v>-56.38</v>
      </c>
      <c r="G24" s="33" t="n">
        <f aca="false">10^(E24/10)</f>
        <v>6.5765783735542E-005</v>
      </c>
      <c r="H24" s="0" t="n">
        <v>10</v>
      </c>
    </row>
    <row r="25" customFormat="false" ht="13.5" hidden="false" customHeight="false" outlineLevel="0" collapsed="false">
      <c r="A25" s="0" t="n">
        <v>-47</v>
      </c>
      <c r="B25" s="0" t="n">
        <v>-5603</v>
      </c>
      <c r="D25" s="0" t="n">
        <f aca="false">A25*0.01</f>
        <v>-0.47</v>
      </c>
      <c r="E25" s="0" t="n">
        <f aca="false">F25-$H$1</f>
        <v>-41.47</v>
      </c>
      <c r="F25" s="0" t="n">
        <f aca="false">B25*0.01</f>
        <v>-56.03</v>
      </c>
      <c r="G25" s="33" t="n">
        <f aca="false">10^(E25/10)</f>
        <v>7.12853030126519E-005</v>
      </c>
      <c r="H25" s="0" t="n">
        <v>11</v>
      </c>
    </row>
    <row r="26" customFormat="false" ht="13.5" hidden="false" customHeight="false" outlineLevel="0" collapsed="false">
      <c r="A26" s="0" t="n">
        <v>-37</v>
      </c>
      <c r="B26" s="0" t="n">
        <v>-5596</v>
      </c>
      <c r="D26" s="0" t="n">
        <f aca="false">A26*0.01</f>
        <v>-0.37</v>
      </c>
      <c r="E26" s="0" t="n">
        <f aca="false">F26-$H$1</f>
        <v>-41.4</v>
      </c>
      <c r="F26" s="0" t="n">
        <f aca="false">B26*0.01</f>
        <v>-55.96</v>
      </c>
      <c r="G26" s="33" t="n">
        <f aca="false">10^(E26/10)</f>
        <v>7.24435960074991E-005</v>
      </c>
      <c r="H26" s="0" t="n">
        <v>12</v>
      </c>
    </row>
    <row r="27" customFormat="false" ht="13.5" hidden="false" customHeight="false" outlineLevel="0" collapsed="false">
      <c r="A27" s="0" t="n">
        <v>-29</v>
      </c>
      <c r="B27" s="0" t="n">
        <v>-5663</v>
      </c>
      <c r="D27" s="0" t="n">
        <f aca="false">A27*0.01</f>
        <v>-0.29</v>
      </c>
      <c r="E27" s="0" t="n">
        <f aca="false">F27-$H$1</f>
        <v>-42.07</v>
      </c>
      <c r="F27" s="0" t="n">
        <f aca="false">B27*0.01</f>
        <v>-56.63</v>
      </c>
      <c r="G27" s="33" t="n">
        <f aca="false">10^(E27/10)</f>
        <v>6.20869034230064E-005</v>
      </c>
      <c r="H27" s="0" t="n">
        <v>13</v>
      </c>
    </row>
    <row r="28" customFormat="false" ht="13.5" hidden="false" customHeight="false" outlineLevel="0" collapsed="false">
      <c r="A28" s="0" t="n">
        <v>-20</v>
      </c>
      <c r="B28" s="0" t="n">
        <v>-5779</v>
      </c>
      <c r="D28" s="0" t="n">
        <f aca="false">A28*0.01</f>
        <v>-0.2</v>
      </c>
      <c r="E28" s="0" t="n">
        <f aca="false">F28-$H$1</f>
        <v>-43.23</v>
      </c>
      <c r="F28" s="0" t="n">
        <f aca="false">B28*0.01</f>
        <v>-57.79</v>
      </c>
      <c r="G28" s="33" t="n">
        <f aca="false">10^(E28/10)</f>
        <v>4.75335225942806E-005</v>
      </c>
      <c r="H28" s="0" t="n">
        <v>14</v>
      </c>
    </row>
    <row r="29" customFormat="false" ht="13.5" hidden="false" customHeight="false" outlineLevel="0" collapsed="false">
      <c r="A29" s="0" t="n">
        <v>-12</v>
      </c>
      <c r="B29" s="0" t="n">
        <v>-5999</v>
      </c>
      <c r="D29" s="0" t="n">
        <f aca="false">A29*0.01</f>
        <v>-0.12</v>
      </c>
      <c r="E29" s="0" t="n">
        <f aca="false">F29-$H$1</f>
        <v>-45.43</v>
      </c>
      <c r="F29" s="0" t="n">
        <f aca="false">B29*0.01</f>
        <v>-59.99</v>
      </c>
      <c r="G29" s="33" t="n">
        <f aca="false">10^(E29/10)</f>
        <v>2.86417796990658E-005</v>
      </c>
      <c r="H29" s="0" t="n">
        <v>15</v>
      </c>
    </row>
    <row r="30" customFormat="false" ht="13.5" hidden="false" customHeight="false" outlineLevel="0" collapsed="false">
      <c r="A30" s="0" t="n">
        <v>-4</v>
      </c>
      <c r="B30" s="0" t="n">
        <v>-6295</v>
      </c>
      <c r="D30" s="0" t="n">
        <f aca="false">A30*0.01</f>
        <v>-0.04</v>
      </c>
      <c r="E30" s="0" t="n">
        <f aca="false">F30-$H$1</f>
        <v>-48.39</v>
      </c>
      <c r="F30" s="0" t="n">
        <f aca="false">B30*0.01</f>
        <v>-62.95</v>
      </c>
      <c r="G30" s="33" t="n">
        <f aca="false">10^(E30/10)</f>
        <v>1.44877185354476E-005</v>
      </c>
      <c r="H30" s="0" t="n">
        <v>16</v>
      </c>
    </row>
    <row r="31" customFormat="false" ht="13.5" hidden="false" customHeight="false" outlineLevel="0" collapsed="false">
      <c r="A31" s="0" t="n">
        <v>5</v>
      </c>
      <c r="B31" s="0" t="n">
        <v>-6769</v>
      </c>
      <c r="D31" s="0" t="n">
        <f aca="false">A31*0.01</f>
        <v>0.05</v>
      </c>
      <c r="E31" s="0" t="n">
        <f aca="false">F31-$H$1</f>
        <v>-53.13</v>
      </c>
      <c r="F31" s="0" t="n">
        <f aca="false">B31*0.01</f>
        <v>-67.69</v>
      </c>
      <c r="G31" s="33" t="n">
        <f aca="false">10^(E31/10)</f>
        <v>4.86407205691462E-006</v>
      </c>
      <c r="H31" s="0" t="n">
        <v>17</v>
      </c>
    </row>
    <row r="32" customFormat="false" ht="13.5" hidden="false" customHeight="false" outlineLevel="0" collapsed="false">
      <c r="A32" s="0" t="n">
        <v>13</v>
      </c>
      <c r="B32" s="0" t="n">
        <v>-7178</v>
      </c>
      <c r="D32" s="0" t="n">
        <f aca="false">A32*0.01</f>
        <v>0.13</v>
      </c>
      <c r="E32" s="0" t="n">
        <f aca="false">F32-$H$1</f>
        <v>-57.22</v>
      </c>
      <c r="F32" s="0" t="n">
        <f aca="false">B32*0.01</f>
        <v>-71.78</v>
      </c>
      <c r="G32" s="33" t="n">
        <f aca="false">10^(E32/10)</f>
        <v>1.89670592121115E-006</v>
      </c>
      <c r="H32" s="0" t="n">
        <v>18</v>
      </c>
    </row>
    <row r="33" customFormat="false" ht="13.5" hidden="false" customHeight="false" outlineLevel="0" collapsed="false">
      <c r="A33" s="0" t="n">
        <v>22</v>
      </c>
      <c r="B33" s="0" t="n">
        <v>-6684</v>
      </c>
      <c r="D33" s="0" t="n">
        <f aca="false">A33*0.01</f>
        <v>0.22</v>
      </c>
      <c r="E33" s="0" t="n">
        <f aca="false">F33-$H$1</f>
        <v>-52.28</v>
      </c>
      <c r="F33" s="0" t="n">
        <f aca="false">B33*0.01</f>
        <v>-66.84</v>
      </c>
      <c r="G33" s="33" t="n">
        <f aca="false">10^(E33/10)</f>
        <v>5.91561634175474E-006</v>
      </c>
      <c r="H33" s="0" t="n">
        <v>19</v>
      </c>
    </row>
    <row r="34" customFormat="false" ht="13.5" hidden="false" customHeight="false" outlineLevel="0" collapsed="false">
      <c r="A34" s="0" t="n">
        <v>30</v>
      </c>
      <c r="B34" s="0" t="n">
        <v>-6264</v>
      </c>
      <c r="D34" s="0" t="n">
        <f aca="false">A34*0.01</f>
        <v>0.3</v>
      </c>
      <c r="E34" s="0" t="n">
        <f aca="false">F34-$H$1</f>
        <v>-48.08</v>
      </c>
      <c r="F34" s="0" t="n">
        <f aca="false">B34*0.01</f>
        <v>-62.64</v>
      </c>
      <c r="G34" s="33" t="n">
        <f aca="false">10^(E34/10)</f>
        <v>1.55596563160508E-005</v>
      </c>
      <c r="H34" s="0" t="n">
        <v>20</v>
      </c>
    </row>
    <row r="35" customFormat="false" ht="13.5" hidden="false" customHeight="false" outlineLevel="0" collapsed="false">
      <c r="A35" s="0" t="n">
        <v>39</v>
      </c>
      <c r="B35" s="0" t="n">
        <v>-5997</v>
      </c>
      <c r="D35" s="0" t="n">
        <f aca="false">A35*0.01</f>
        <v>0.39</v>
      </c>
      <c r="E35" s="0" t="n">
        <f aca="false">F35-$H$1</f>
        <v>-45.41</v>
      </c>
      <c r="F35" s="0" t="n">
        <f aca="false">B35*0.01</f>
        <v>-59.97</v>
      </c>
      <c r="G35" s="33" t="n">
        <f aca="false">10^(E35/10)</f>
        <v>2.87739841473567E-005</v>
      </c>
      <c r="H35" s="0" t="n">
        <v>21</v>
      </c>
    </row>
    <row r="36" customFormat="false" ht="13.5" hidden="false" customHeight="false" outlineLevel="0" collapsed="false">
      <c r="A36" s="0" t="n">
        <v>47</v>
      </c>
      <c r="B36" s="0" t="n">
        <v>-5863</v>
      </c>
      <c r="D36" s="0" t="n">
        <f aca="false">A36*0.01</f>
        <v>0.47</v>
      </c>
      <c r="E36" s="0" t="n">
        <f aca="false">F36-$H$1</f>
        <v>-44.07</v>
      </c>
      <c r="F36" s="0" t="n">
        <f aca="false">B36*0.01</f>
        <v>-58.63</v>
      </c>
      <c r="G36" s="33" t="n">
        <f aca="false">10^(E36/10)</f>
        <v>3.91741877107783E-005</v>
      </c>
      <c r="H36" s="0" t="n">
        <v>22</v>
      </c>
    </row>
    <row r="37" customFormat="false" ht="13.5" hidden="false" customHeight="false" outlineLevel="0" collapsed="false">
      <c r="A37" s="0" t="n">
        <v>56</v>
      </c>
      <c r="B37" s="0" t="n">
        <v>-5840</v>
      </c>
      <c r="D37" s="0" t="n">
        <f aca="false">A37*0.01</f>
        <v>0.56</v>
      </c>
      <c r="E37" s="0" t="n">
        <f aca="false">F37-$H$1</f>
        <v>-43.84</v>
      </c>
      <c r="F37" s="0" t="n">
        <f aca="false">B37*0.01</f>
        <v>-58.4</v>
      </c>
      <c r="G37" s="33" t="n">
        <f aca="false">10^(E37/10)</f>
        <v>4.13047501990162E-005</v>
      </c>
      <c r="H37" s="0" t="n">
        <v>23</v>
      </c>
    </row>
    <row r="38" customFormat="false" ht="13.5" hidden="false" customHeight="false" outlineLevel="0" collapsed="false">
      <c r="A38" s="0" t="n">
        <v>64</v>
      </c>
      <c r="B38" s="0" t="n">
        <v>-5803</v>
      </c>
      <c r="D38" s="0" t="n">
        <f aca="false">A38*0.01</f>
        <v>0.64</v>
      </c>
      <c r="E38" s="0" t="n">
        <f aca="false">F38-$H$1</f>
        <v>-43.47</v>
      </c>
      <c r="F38" s="0" t="n">
        <f aca="false">B38*0.01</f>
        <v>-58.03</v>
      </c>
      <c r="G38" s="33" t="n">
        <f aca="false">10^(E38/10)</f>
        <v>4.49779854893288E-005</v>
      </c>
      <c r="H38" s="0" t="n">
        <v>24</v>
      </c>
    </row>
    <row r="39" customFormat="false" ht="13.5" hidden="false" customHeight="false" outlineLevel="0" collapsed="false">
      <c r="A39" s="0" t="n">
        <v>73</v>
      </c>
      <c r="B39" s="0" t="n">
        <v>-5882</v>
      </c>
      <c r="D39" s="0" t="n">
        <f aca="false">A39*0.01</f>
        <v>0.73</v>
      </c>
      <c r="E39" s="0" t="n">
        <f aca="false">F39-$H$1</f>
        <v>-44.26</v>
      </c>
      <c r="F39" s="0" t="n">
        <f aca="false">B39*0.01</f>
        <v>-58.82</v>
      </c>
      <c r="G39" s="33" t="n">
        <f aca="false">10^(E39/10)</f>
        <v>3.74973002245483E-005</v>
      </c>
      <c r="H39" s="0" t="n">
        <v>25</v>
      </c>
    </row>
    <row r="40" customFormat="false" ht="13.5" hidden="false" customHeight="false" outlineLevel="0" collapsed="false">
      <c r="A40" s="0" t="n">
        <v>81</v>
      </c>
      <c r="B40" s="0" t="n">
        <v>-6026</v>
      </c>
      <c r="D40" s="0" t="n">
        <f aca="false">A40*0.01</f>
        <v>0.81</v>
      </c>
      <c r="E40" s="0" t="n">
        <f aca="false">F40-$H$1</f>
        <v>-45.7</v>
      </c>
      <c r="F40" s="0" t="n">
        <f aca="false">B40*0.01</f>
        <v>-60.26</v>
      </c>
      <c r="G40" s="33" t="n">
        <f aca="false">10^(E40/10)</f>
        <v>2.69153480392692E-005</v>
      </c>
      <c r="H40" s="0" t="n">
        <v>26</v>
      </c>
    </row>
    <row r="41" customFormat="false" ht="13.5" hidden="false" customHeight="false" outlineLevel="0" collapsed="false">
      <c r="A41" s="0" t="n">
        <v>89</v>
      </c>
      <c r="B41" s="0" t="n">
        <v>-6193</v>
      </c>
      <c r="D41" s="0" t="n">
        <f aca="false">A41*0.01</f>
        <v>0.89</v>
      </c>
      <c r="E41" s="0" t="n">
        <f aca="false">F41-$H$1</f>
        <v>-47.37</v>
      </c>
      <c r="F41" s="0" t="n">
        <f aca="false">B41*0.01</f>
        <v>-61.93</v>
      </c>
      <c r="G41" s="33" t="n">
        <f aca="false">10^(E41/10)</f>
        <v>1.83231442237121E-005</v>
      </c>
      <c r="H41" s="0" t="n">
        <v>27</v>
      </c>
    </row>
    <row r="42" customFormat="false" ht="13.5" hidden="false" customHeight="false" outlineLevel="0" collapsed="false">
      <c r="A42" s="0" t="n">
        <v>99</v>
      </c>
      <c r="B42" s="0" t="n">
        <v>-6444</v>
      </c>
      <c r="D42" s="0" t="n">
        <f aca="false">A42*0.01</f>
        <v>0.99</v>
      </c>
      <c r="E42" s="0" t="n">
        <f aca="false">F42-$H$1</f>
        <v>-49.88</v>
      </c>
      <c r="F42" s="0" t="n">
        <f aca="false">B42*0.01</f>
        <v>-64.44</v>
      </c>
      <c r="G42" s="33" t="n">
        <f aca="false">10^(E42/10)</f>
        <v>1.02801629812647E-005</v>
      </c>
      <c r="H42" s="0" t="n">
        <v>28</v>
      </c>
    </row>
    <row r="43" customFormat="false" ht="13.5" hidden="false" customHeight="false" outlineLevel="0" collapsed="false">
      <c r="A43" s="0" t="n">
        <v>107</v>
      </c>
      <c r="B43" s="0" t="n">
        <v>-6838</v>
      </c>
      <c r="D43" s="0" t="n">
        <f aca="false">A43*0.01</f>
        <v>1.07</v>
      </c>
      <c r="E43" s="0" t="n">
        <f aca="false">F43-$H$1</f>
        <v>-53.82</v>
      </c>
      <c r="F43" s="0" t="n">
        <f aca="false">B43*0.01</f>
        <v>-68.38</v>
      </c>
      <c r="G43" s="33" t="n">
        <f aca="false">10^(E43/10)</f>
        <v>4.14954042634363E-006</v>
      </c>
      <c r="H43" s="0" t="n">
        <v>29</v>
      </c>
    </row>
    <row r="44" customFormat="false" ht="13.5" hidden="false" customHeight="false" outlineLevel="0" collapsed="false">
      <c r="A44" s="0" t="n">
        <v>115</v>
      </c>
      <c r="B44" s="0" t="n">
        <v>-7119</v>
      </c>
      <c r="D44" s="0" t="n">
        <f aca="false">A44*0.01</f>
        <v>1.15</v>
      </c>
      <c r="E44" s="0" t="n">
        <f aca="false">F44-$H$1</f>
        <v>-56.63</v>
      </c>
      <c r="F44" s="0" t="n">
        <f aca="false">B44*0.01</f>
        <v>-71.19</v>
      </c>
      <c r="G44" s="33" t="n">
        <f aca="false">10^(E44/10)</f>
        <v>2.17270117886375E-006</v>
      </c>
      <c r="H44" s="0" t="n">
        <v>30</v>
      </c>
    </row>
    <row r="45" customFormat="false" ht="13.5" hidden="false" customHeight="false" outlineLevel="0" collapsed="false">
      <c r="A45" s="0" t="n">
        <v>124</v>
      </c>
      <c r="B45" s="0" t="n">
        <v>-7074</v>
      </c>
      <c r="D45" s="0" t="n">
        <f aca="false">A45*0.01</f>
        <v>1.24</v>
      </c>
      <c r="E45" s="0" t="n">
        <f aca="false">F45-$H$1</f>
        <v>-56.18</v>
      </c>
      <c r="F45" s="0" t="n">
        <f aca="false">B45*0.01</f>
        <v>-70.74</v>
      </c>
      <c r="G45" s="33" t="n">
        <f aca="false">10^(E45/10)</f>
        <v>2.4099054286866E-006</v>
      </c>
      <c r="H45" s="0" t="n">
        <v>31</v>
      </c>
    </row>
    <row r="46" customFormat="false" ht="13.5" hidden="false" customHeight="false" outlineLevel="0" collapsed="false">
      <c r="A46" s="0" t="n">
        <v>133</v>
      </c>
      <c r="B46" s="0" t="n">
        <v>-6762</v>
      </c>
      <c r="D46" s="0" t="n">
        <f aca="false">A46*0.01</f>
        <v>1.33</v>
      </c>
      <c r="E46" s="0" t="n">
        <f aca="false">F46-$H$1</f>
        <v>-53.06</v>
      </c>
      <c r="F46" s="0" t="n">
        <f aca="false">B46*0.01</f>
        <v>-67.62</v>
      </c>
      <c r="G46" s="33" t="n">
        <f aca="false">10^(E46/10)</f>
        <v>4.94310686986835E-006</v>
      </c>
      <c r="H46" s="0" t="n">
        <v>32</v>
      </c>
    </row>
    <row r="47" customFormat="false" ht="13.5" hidden="false" customHeight="false" outlineLevel="0" collapsed="false">
      <c r="A47" s="0" t="n">
        <v>141</v>
      </c>
      <c r="B47" s="0" t="n">
        <v>-6594</v>
      </c>
      <c r="D47" s="0" t="n">
        <f aca="false">A47*0.01</f>
        <v>1.41</v>
      </c>
      <c r="E47" s="0" t="n">
        <f aca="false">F47-$H$1</f>
        <v>-51.38</v>
      </c>
      <c r="F47" s="0" t="n">
        <f aca="false">B47*0.01</f>
        <v>-65.94</v>
      </c>
      <c r="G47" s="33" t="n">
        <f aca="false">10^(E47/10)</f>
        <v>7.27779804536824E-006</v>
      </c>
      <c r="H47" s="0" t="n">
        <v>33</v>
      </c>
    </row>
    <row r="48" customFormat="false" ht="13.5" hidden="false" customHeight="false" outlineLevel="0" collapsed="false">
      <c r="A48" s="0" t="n">
        <v>150</v>
      </c>
      <c r="B48" s="0" t="n">
        <v>-6459</v>
      </c>
      <c r="D48" s="0" t="n">
        <f aca="false">A48*0.01</f>
        <v>1.5</v>
      </c>
      <c r="E48" s="0" t="n">
        <f aca="false">F48-$H$1</f>
        <v>-50.03</v>
      </c>
      <c r="F48" s="0" t="n">
        <f aca="false">B48*0.01</f>
        <v>-64.59</v>
      </c>
      <c r="G48" s="33" t="n">
        <f aca="false">10^(E48/10)</f>
        <v>9.93116048420934E-006</v>
      </c>
      <c r="H48" s="0" t="n">
        <v>34</v>
      </c>
    </row>
    <row r="49" customFormat="false" ht="13.5" hidden="false" customHeight="false" outlineLevel="0" collapsed="false">
      <c r="A49" s="0" t="n">
        <v>159</v>
      </c>
      <c r="B49" s="0" t="n">
        <v>-6397</v>
      </c>
      <c r="D49" s="0" t="n">
        <f aca="false">A49*0.01</f>
        <v>1.59</v>
      </c>
      <c r="E49" s="0" t="n">
        <f aca="false">F49-$H$1</f>
        <v>-49.41</v>
      </c>
      <c r="F49" s="0" t="n">
        <f aca="false">B49*0.01</f>
        <v>-63.97</v>
      </c>
      <c r="G49" s="33" t="n">
        <f aca="false">10^(E49/10)</f>
        <v>1.14551294144554E-005</v>
      </c>
      <c r="H49" s="0" t="n">
        <v>35</v>
      </c>
    </row>
    <row r="50" customFormat="false" ht="13.5" hidden="false" customHeight="false" outlineLevel="0" collapsed="false">
      <c r="A50" s="0" t="n">
        <v>168</v>
      </c>
      <c r="B50" s="0" t="n">
        <v>-6478</v>
      </c>
      <c r="D50" s="0" t="n">
        <f aca="false">A50*0.01</f>
        <v>1.68</v>
      </c>
      <c r="E50" s="0" t="n">
        <f aca="false">F50-$H$1</f>
        <v>-50.22</v>
      </c>
      <c r="F50" s="0" t="n">
        <f aca="false">B50*0.01</f>
        <v>-64.78</v>
      </c>
    </row>
    <row r="51" customFormat="false" ht="13.5" hidden="false" customHeight="false" outlineLevel="0" collapsed="false">
      <c r="A51" s="0" t="n">
        <v>177</v>
      </c>
      <c r="B51" s="0" t="n">
        <v>-6535</v>
      </c>
      <c r="D51" s="0" t="n">
        <f aca="false">A51*0.01</f>
        <v>1.77</v>
      </c>
      <c r="E51" s="0" t="n">
        <f aca="false">F51-$H$1</f>
        <v>-50.79</v>
      </c>
      <c r="F51" s="0" t="n">
        <f aca="false">B51*0.01</f>
        <v>-65.35</v>
      </c>
    </row>
    <row r="52" customFormat="false" ht="13.5" hidden="false" customHeight="false" outlineLevel="0" collapsed="false">
      <c r="A52" s="0" t="n">
        <v>186</v>
      </c>
      <c r="B52" s="0" t="n">
        <v>-6628</v>
      </c>
      <c r="D52" s="0" t="n">
        <f aca="false">A52*0.01</f>
        <v>1.86</v>
      </c>
      <c r="E52" s="0" t="n">
        <f aca="false">F52-$H$1</f>
        <v>-51.72</v>
      </c>
      <c r="F52" s="0" t="n">
        <f aca="false">B52*0.01</f>
        <v>-66.28</v>
      </c>
    </row>
    <row r="53" customFormat="false" ht="13.5" hidden="false" customHeight="false" outlineLevel="0" collapsed="false">
      <c r="A53" s="0" t="n">
        <v>195</v>
      </c>
      <c r="B53" s="0" t="n">
        <v>-6750</v>
      </c>
      <c r="D53" s="0" t="n">
        <f aca="false">A53*0.01</f>
        <v>1.95</v>
      </c>
      <c r="E53" s="0" t="n">
        <f aca="false">F53-$H$1</f>
        <v>-52.94</v>
      </c>
      <c r="F53" s="0" t="n">
        <f aca="false">B53*0.01</f>
        <v>-67.5</v>
      </c>
    </row>
    <row r="54" customFormat="false" ht="13.5" hidden="false" customHeight="false" outlineLevel="0" collapsed="false">
      <c r="A54" s="0" t="n">
        <v>204</v>
      </c>
      <c r="B54" s="0" t="n">
        <v>-6795</v>
      </c>
      <c r="D54" s="0" t="n">
        <f aca="false">A54*0.01</f>
        <v>2.04</v>
      </c>
      <c r="E54" s="0" t="n">
        <f aca="false">F54-$H$1</f>
        <v>-53.39</v>
      </c>
      <c r="F54" s="0" t="n">
        <f aca="false">B54*0.01</f>
        <v>-67.95</v>
      </c>
    </row>
    <row r="55" customFormat="false" ht="13.5" hidden="false" customHeight="false" outlineLevel="0" collapsed="false">
      <c r="A55" s="0" t="n">
        <v>213</v>
      </c>
      <c r="B55" s="0" t="n">
        <v>-6908</v>
      </c>
      <c r="D55" s="0" t="n">
        <f aca="false">A55*0.01</f>
        <v>2.13</v>
      </c>
      <c r="E55" s="0" t="n">
        <f aca="false">F55-$H$1</f>
        <v>-54.52</v>
      </c>
      <c r="F55" s="0" t="n">
        <f aca="false">B55*0.01</f>
        <v>-69.08</v>
      </c>
    </row>
    <row r="56" customFormat="false" ht="13.5" hidden="false" customHeight="false" outlineLevel="0" collapsed="false">
      <c r="A56" s="0" t="n">
        <v>221</v>
      </c>
      <c r="B56" s="0" t="n">
        <v>-7049</v>
      </c>
      <c r="D56" s="0" t="n">
        <f aca="false">A56*0.01</f>
        <v>2.21</v>
      </c>
      <c r="E56" s="0" t="n">
        <f aca="false">F56-$H$1</f>
        <v>-55.93</v>
      </c>
      <c r="F56" s="0" t="n">
        <f aca="false">B56*0.01</f>
        <v>-70.49</v>
      </c>
    </row>
    <row r="57" customFormat="false" ht="13.5" hidden="false" customHeight="false" outlineLevel="0" collapsed="false">
      <c r="A57" s="0" t="n">
        <v>231</v>
      </c>
      <c r="B57" s="0" t="n">
        <v>-7224</v>
      </c>
      <c r="D57" s="0" t="n">
        <f aca="false">A57*0.01</f>
        <v>2.31</v>
      </c>
      <c r="E57" s="0" t="n">
        <f aca="false">F57-$H$1</f>
        <v>-57.68</v>
      </c>
      <c r="F57" s="0" t="n">
        <f aca="false">B57*0.01</f>
        <v>-72.24</v>
      </c>
    </row>
    <row r="58" customFormat="false" ht="13.5" hidden="false" customHeight="false" outlineLevel="0" collapsed="false">
      <c r="A58" s="0" t="n">
        <v>239</v>
      </c>
      <c r="B58" s="0" t="n">
        <v>-7452</v>
      </c>
      <c r="D58" s="0" t="n">
        <f aca="false">A58*0.01</f>
        <v>2.39</v>
      </c>
      <c r="E58" s="0" t="n">
        <f aca="false">F58-$H$1</f>
        <v>-59.96</v>
      </c>
      <c r="F58" s="0" t="n">
        <f aca="false">B58*0.01</f>
        <v>-74.52</v>
      </c>
    </row>
    <row r="59" customFormat="false" ht="13.5" hidden="false" customHeight="false" outlineLevel="0" collapsed="false">
      <c r="A59" s="0" t="n">
        <v>248</v>
      </c>
      <c r="B59" s="0" t="n">
        <v>-7560</v>
      </c>
      <c r="D59" s="0" t="n">
        <f aca="false">A59*0.01</f>
        <v>2.48</v>
      </c>
      <c r="E59" s="0" t="n">
        <f aca="false">F59-$H$1</f>
        <v>-61.04</v>
      </c>
      <c r="F59" s="0" t="n">
        <f aca="false">B59*0.01</f>
        <v>-75.6</v>
      </c>
    </row>
    <row r="60" customFormat="false" ht="13.5" hidden="false" customHeight="false" outlineLevel="0" collapsed="false">
      <c r="A60" s="0" t="n">
        <v>257</v>
      </c>
      <c r="B60" s="0" t="n">
        <v>-7686</v>
      </c>
      <c r="D60" s="0" t="n">
        <f aca="false">A60*0.01</f>
        <v>2.57</v>
      </c>
      <c r="E60" s="0" t="n">
        <f aca="false">F60-$H$1</f>
        <v>-62.3</v>
      </c>
      <c r="F60" s="0" t="n">
        <f aca="false">B60*0.01</f>
        <v>-76.86</v>
      </c>
    </row>
    <row r="61" customFormat="false" ht="13.5" hidden="false" customHeight="false" outlineLevel="0" collapsed="false">
      <c r="A61" s="0" t="n">
        <v>265</v>
      </c>
      <c r="B61" s="0" t="n">
        <v>-7457</v>
      </c>
      <c r="D61" s="0" t="n">
        <f aca="false">A61*0.01</f>
        <v>2.65</v>
      </c>
      <c r="E61" s="0" t="n">
        <f aca="false">F61-$H$1</f>
        <v>-60.01</v>
      </c>
      <c r="F61" s="0" t="n">
        <f aca="false">B61*0.01</f>
        <v>-74.57</v>
      </c>
    </row>
    <row r="62" customFormat="false" ht="13.5" hidden="false" customHeight="false" outlineLevel="0" collapsed="false">
      <c r="A62" s="0" t="n">
        <v>279</v>
      </c>
      <c r="B62" s="0" t="n">
        <v>-7192</v>
      </c>
      <c r="D62" s="0" t="n">
        <f aca="false">A62*0.01</f>
        <v>2.79</v>
      </c>
      <c r="E62" s="0" t="n">
        <f aca="false">F62-$H$1</f>
        <v>-57.36</v>
      </c>
      <c r="F62" s="0" t="n">
        <f aca="false">B62*0.01</f>
        <v>-71.92</v>
      </c>
    </row>
    <row r="63" customFormat="false" ht="13.5" hidden="false" customHeight="false" outlineLevel="0" collapsed="false">
      <c r="A63" s="0" t="n">
        <v>283</v>
      </c>
      <c r="B63" s="0" t="n">
        <v>-7422</v>
      </c>
      <c r="D63" s="0" t="n">
        <f aca="false">A63*0.01</f>
        <v>2.83</v>
      </c>
      <c r="E63" s="0" t="n">
        <f aca="false">F63-$H$1</f>
        <v>-59.66</v>
      </c>
      <c r="F63" s="0" t="n">
        <f aca="false">B63*0.01</f>
        <v>-74.22</v>
      </c>
    </row>
    <row r="64" customFormat="false" ht="13.5" hidden="false" customHeight="false" outlineLevel="0" collapsed="false">
      <c r="A64" s="0" t="n">
        <v>292</v>
      </c>
      <c r="B64" s="0" t="n">
        <v>-7523</v>
      </c>
      <c r="D64" s="0" t="n">
        <f aca="false">A64*0.01</f>
        <v>2.92</v>
      </c>
      <c r="E64" s="0" t="n">
        <f aca="false">F64-$H$1</f>
        <v>-60.67</v>
      </c>
      <c r="F64" s="0" t="n">
        <f aca="false">B64*0.01</f>
        <v>-75.23</v>
      </c>
    </row>
    <row r="65" customFormat="false" ht="13.5" hidden="false" customHeight="false" outlineLevel="0" collapsed="false">
      <c r="A65" s="0" t="n">
        <v>301</v>
      </c>
      <c r="B65" s="0" t="n">
        <v>-7392</v>
      </c>
      <c r="D65" s="0" t="n">
        <f aca="false">A65*0.01</f>
        <v>3.01</v>
      </c>
      <c r="E65" s="0" t="n">
        <f aca="false">F65-$H$1</f>
        <v>-59.36</v>
      </c>
      <c r="F65" s="0" t="n">
        <f aca="false">B65*0.01</f>
        <v>-73.92</v>
      </c>
    </row>
    <row r="66" customFormat="false" ht="13.5" hidden="false" customHeight="false" outlineLevel="0" collapsed="false">
      <c r="F66" s="0" t="n">
        <f aca="false">B66*0.01</f>
        <v>0</v>
      </c>
    </row>
    <row r="67" customFormat="false" ht="13.5" hidden="false" customHeight="false" outlineLevel="0" collapsed="false">
      <c r="F67" s="0" t="n">
        <f aca="false">B67*0.01</f>
        <v>0</v>
      </c>
    </row>
    <row r="68" customFormat="false" ht="13.5" hidden="false" customHeight="false" outlineLevel="0" collapsed="false">
      <c r="F68" s="0" t="n">
        <f aca="false">B68*0.01</f>
        <v>0</v>
      </c>
    </row>
    <row r="69" customFormat="false" ht="13.5" hidden="false" customHeight="false" outlineLevel="0" collapsed="false">
      <c r="F69" s="0" t="n">
        <f aca="false">B69*0.01</f>
        <v>0</v>
      </c>
    </row>
    <row r="70" customFormat="false" ht="13.5" hidden="false" customHeight="false" outlineLevel="0" collapsed="false">
      <c r="F70" s="0" t="n">
        <f aca="false">B70*0.01</f>
        <v>0</v>
      </c>
    </row>
    <row r="71" customFormat="false" ht="13.5" hidden="false" customHeight="false" outlineLevel="0" collapsed="false">
      <c r="F71" s="0" t="n">
        <f aca="false">B71*0.01</f>
        <v>0</v>
      </c>
    </row>
    <row r="72" customFormat="false" ht="13.5" hidden="false" customHeight="false" outlineLevel="0" collapsed="false">
      <c r="F72" s="0" t="n">
        <f aca="false">B72*0.01</f>
        <v>0</v>
      </c>
    </row>
    <row r="73" customFormat="false" ht="13.5" hidden="false" customHeight="false" outlineLevel="0" collapsed="false">
      <c r="F73" s="0" t="n">
        <f aca="false">B73*0.01</f>
        <v>0</v>
      </c>
    </row>
    <row r="74" customFormat="false" ht="13.5" hidden="false" customHeight="false" outlineLevel="0" collapsed="false">
      <c r="F74" s="0" t="n">
        <f aca="false">B74*0.01</f>
        <v>0</v>
      </c>
    </row>
    <row r="75" customFormat="false" ht="13.5" hidden="false" customHeight="false" outlineLevel="0" collapsed="false">
      <c r="F75" s="0" t="n">
        <f aca="false">B75*0.01</f>
        <v>0</v>
      </c>
    </row>
    <row r="76" customFormat="false" ht="13.5" hidden="false" customHeight="false" outlineLevel="0" collapsed="false">
      <c r="F76" s="0" t="n">
        <f aca="false">B76*0.01</f>
        <v>0</v>
      </c>
    </row>
    <row r="77" customFormat="false" ht="13.5" hidden="false" customHeight="false" outlineLevel="0" collapsed="false">
      <c r="F77" s="0" t="n">
        <f aca="false">B77*0.01</f>
        <v>0</v>
      </c>
    </row>
    <row r="78" customFormat="false" ht="13.5" hidden="false" customHeight="false" outlineLevel="0" collapsed="false">
      <c r="F78" s="0" t="n">
        <f aca="false">B78*0.01</f>
        <v>0</v>
      </c>
    </row>
    <row r="79" customFormat="false" ht="13.5" hidden="false" customHeight="false" outlineLevel="0" collapsed="false">
      <c r="F79" s="0" t="n">
        <f aca="false">B79*0.01</f>
        <v>0</v>
      </c>
    </row>
    <row r="80" customFormat="false" ht="13.5" hidden="false" customHeight="false" outlineLevel="0" collapsed="false">
      <c r="F80" s="0" t="n">
        <f aca="false">B80*0.01</f>
        <v>0</v>
      </c>
    </row>
    <row r="81" customFormat="false" ht="13.5" hidden="false" customHeight="false" outlineLevel="0" collapsed="false">
      <c r="F81" s="0" t="n">
        <f aca="false">B81*0.01</f>
        <v>0</v>
      </c>
    </row>
    <row r="82" customFormat="false" ht="13.5" hidden="false" customHeight="false" outlineLevel="0" collapsed="false">
      <c r="F82" s="0" t="n">
        <f aca="false">B82*0.01</f>
        <v>0</v>
      </c>
    </row>
    <row r="83" customFormat="false" ht="13.5" hidden="false" customHeight="false" outlineLevel="0" collapsed="false">
      <c r="F83" s="0" t="n">
        <f aca="false">B83*0.01</f>
        <v>0</v>
      </c>
    </row>
    <row r="84" customFormat="false" ht="13.5" hidden="false" customHeight="false" outlineLevel="0" collapsed="false">
      <c r="F84" s="0" t="n">
        <f aca="false">B84*0.01</f>
        <v>0</v>
      </c>
    </row>
    <row r="85" customFormat="false" ht="13.5" hidden="false" customHeight="false" outlineLevel="0" collapsed="false">
      <c r="F85" s="0" t="n">
        <f aca="false">B85*0.01</f>
        <v>0</v>
      </c>
    </row>
    <row r="86" customFormat="false" ht="13.5" hidden="false" customHeight="false" outlineLevel="0" collapsed="false">
      <c r="F86" s="0" t="n">
        <f aca="false">B86*0.01</f>
        <v>0</v>
      </c>
    </row>
    <row r="87" customFormat="false" ht="13.5" hidden="false" customHeight="false" outlineLevel="0" collapsed="false">
      <c r="F87" s="0" t="n">
        <f aca="false">B87*0.01</f>
        <v>0</v>
      </c>
    </row>
    <row r="88" customFormat="false" ht="13.5" hidden="false" customHeight="false" outlineLevel="0" collapsed="false">
      <c r="F88" s="0" t="n">
        <f aca="false">B88*0.01</f>
        <v>0</v>
      </c>
    </row>
    <row r="89" customFormat="false" ht="13.5" hidden="false" customHeight="false" outlineLevel="0" collapsed="false">
      <c r="F89" s="0" t="n">
        <f aca="false">B89*0.01</f>
        <v>0</v>
      </c>
    </row>
    <row r="90" customFormat="false" ht="13.5" hidden="false" customHeight="false" outlineLevel="0" collapsed="false">
      <c r="F90" s="0" t="n">
        <f aca="false">B90*0.01</f>
        <v>0</v>
      </c>
    </row>
    <row r="91" customFormat="false" ht="13.5" hidden="false" customHeight="false" outlineLevel="0" collapsed="false">
      <c r="F91" s="0" t="n">
        <f aca="false">B91*0.01</f>
        <v>0</v>
      </c>
    </row>
    <row r="92" customFormat="false" ht="13.5" hidden="false" customHeight="false" outlineLevel="0" collapsed="false">
      <c r="F92" s="0" t="n">
        <f aca="false">B92*0.01</f>
        <v>0</v>
      </c>
    </row>
    <row r="93" customFormat="false" ht="13.5" hidden="false" customHeight="false" outlineLevel="0" collapsed="false">
      <c r="F93" s="0" t="n">
        <f aca="false">B93*0.01</f>
        <v>0</v>
      </c>
    </row>
    <row r="94" customFormat="false" ht="13.5" hidden="false" customHeight="false" outlineLevel="0" collapsed="false">
      <c r="F94" s="0" t="n">
        <f aca="false">B94*0.01</f>
        <v>0</v>
      </c>
    </row>
    <row r="95" customFormat="false" ht="13.5" hidden="false" customHeight="false" outlineLevel="0" collapsed="false">
      <c r="F95" s="0" t="n">
        <f aca="false">B95*0.01</f>
        <v>0</v>
      </c>
    </row>
    <row r="96" customFormat="false" ht="13.5" hidden="false" customHeight="false" outlineLevel="0" collapsed="false">
      <c r="F96" s="0" t="n">
        <f aca="false">B96*0.01</f>
        <v>0</v>
      </c>
    </row>
    <row r="97" customFormat="false" ht="13.5" hidden="false" customHeight="false" outlineLevel="0" collapsed="false">
      <c r="F97" s="0" t="n">
        <f aca="false">B97*0.01</f>
        <v>0</v>
      </c>
    </row>
    <row r="98" customFormat="false" ht="13.5" hidden="false" customHeight="false" outlineLevel="0" collapsed="false">
      <c r="F98" s="0" t="n">
        <f aca="false">B98*0.01</f>
        <v>0</v>
      </c>
    </row>
    <row r="99" customFormat="false" ht="13.5" hidden="false" customHeight="false" outlineLevel="0" collapsed="false">
      <c r="F99" s="0" t="n">
        <f aca="false">B99*0.01</f>
        <v>0</v>
      </c>
    </row>
    <row r="100" customFormat="false" ht="13.5" hidden="false" customHeight="false" outlineLevel="0" collapsed="false">
      <c r="F100" s="0" t="n">
        <f aca="false">B100*0.01</f>
        <v>0</v>
      </c>
    </row>
    <row r="101" customFormat="false" ht="13.5" hidden="false" customHeight="false" outlineLevel="0" collapsed="false">
      <c r="F101" s="0" t="n">
        <f aca="false">B101*0.01</f>
        <v>0</v>
      </c>
    </row>
    <row r="102" customFormat="false" ht="13.5" hidden="false" customHeight="false" outlineLevel="0" collapsed="false">
      <c r="F102" s="0" t="n">
        <f aca="false">B102*0.01</f>
        <v>0</v>
      </c>
    </row>
    <row r="103" customFormat="false" ht="13.5" hidden="false" customHeight="false" outlineLevel="0" collapsed="false">
      <c r="F103" s="0" t="n">
        <f aca="false">B103*0.01</f>
        <v>0</v>
      </c>
    </row>
    <row r="104" customFormat="false" ht="13.5" hidden="false" customHeight="false" outlineLevel="0" collapsed="false">
      <c r="F104" s="0" t="n">
        <f aca="false">B104*0.01</f>
        <v>0</v>
      </c>
    </row>
    <row r="105" customFormat="false" ht="13.5" hidden="false" customHeight="false" outlineLevel="0" collapsed="false">
      <c r="F105" s="0" t="n">
        <f aca="false">B105*0.01</f>
        <v>0</v>
      </c>
    </row>
    <row r="106" customFormat="false" ht="13.5" hidden="false" customHeight="false" outlineLevel="0" collapsed="false">
      <c r="F106" s="0" t="n">
        <f aca="false">B106*0.01</f>
        <v>0</v>
      </c>
    </row>
    <row r="107" customFormat="false" ht="13.5" hidden="false" customHeight="false" outlineLevel="0" collapsed="false">
      <c r="F107" s="0" t="n">
        <f aca="false">B107*0.01</f>
        <v>0</v>
      </c>
    </row>
    <row r="108" customFormat="false" ht="13.5" hidden="false" customHeight="false" outlineLevel="0" collapsed="false">
      <c r="F108" s="0" t="n">
        <f aca="false">B108*0.01</f>
        <v>0</v>
      </c>
    </row>
    <row r="109" customFormat="false" ht="13.5" hidden="false" customHeight="false" outlineLevel="0" collapsed="false">
      <c r="F109" s="0" t="n">
        <f aca="false">B109*0.01</f>
        <v>0</v>
      </c>
    </row>
    <row r="110" customFormat="false" ht="13.5" hidden="false" customHeight="false" outlineLevel="0" collapsed="false">
      <c r="F110" s="0" t="n">
        <f aca="false">B110*0.01</f>
        <v>0</v>
      </c>
    </row>
    <row r="111" customFormat="false" ht="13.5" hidden="false" customHeight="false" outlineLevel="0" collapsed="false">
      <c r="F111" s="0" t="n">
        <f aca="false">B111*0.01</f>
        <v>0</v>
      </c>
    </row>
    <row r="112" customFormat="false" ht="13.5" hidden="false" customHeight="false" outlineLevel="0" collapsed="false">
      <c r="F112" s="0" t="n">
        <f aca="false">B112*0.01</f>
        <v>0</v>
      </c>
    </row>
    <row r="113" customFormat="false" ht="13.5" hidden="false" customHeight="false" outlineLevel="0" collapsed="false">
      <c r="F113" s="0" t="n">
        <f aca="false">B113*0.01</f>
        <v>0</v>
      </c>
    </row>
    <row r="114" customFormat="false" ht="13.5" hidden="false" customHeight="false" outlineLevel="0" collapsed="false">
      <c r="F114" s="0" t="n">
        <f aca="false">B114*0.01</f>
        <v>0</v>
      </c>
    </row>
    <row r="115" customFormat="false" ht="13.5" hidden="false" customHeight="false" outlineLevel="0" collapsed="false">
      <c r="F115" s="0" t="n">
        <f aca="false">B115*0.01</f>
        <v>0</v>
      </c>
    </row>
    <row r="116" customFormat="false" ht="13.5" hidden="false" customHeight="false" outlineLevel="0" collapsed="false">
      <c r="F116" s="0" t="n">
        <f aca="false">B116*0.01</f>
        <v>0</v>
      </c>
    </row>
    <row r="117" customFormat="false" ht="13.5" hidden="false" customHeight="false" outlineLevel="0" collapsed="false">
      <c r="F117" s="0" t="n">
        <f aca="false">B117*0.01</f>
        <v>0</v>
      </c>
    </row>
    <row r="118" customFormat="false" ht="13.5" hidden="false" customHeight="false" outlineLevel="0" collapsed="false">
      <c r="F118" s="0" t="n">
        <f aca="false">B118*0.01</f>
        <v>0</v>
      </c>
    </row>
    <row r="119" customFormat="false" ht="13.5" hidden="false" customHeight="false" outlineLevel="0" collapsed="false">
      <c r="F119" s="0" t="n">
        <f aca="false">B119*0.01</f>
        <v>0</v>
      </c>
    </row>
    <row r="120" customFormat="false" ht="13.5" hidden="false" customHeight="false" outlineLevel="0" collapsed="false">
      <c r="F120" s="0" t="n">
        <f aca="false">B120*0.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3</v>
      </c>
      <c r="B1" s="31" t="s">
        <v>14</v>
      </c>
      <c r="C1" s="1" t="s">
        <v>15</v>
      </c>
      <c r="D1" s="31" t="s">
        <v>13</v>
      </c>
      <c r="E1" s="31" t="s">
        <v>14</v>
      </c>
    </row>
    <row r="2" customFormat="false" ht="13.5" hidden="false" customHeight="false" outlineLevel="0" collapsed="false">
      <c r="A2" s="0" t="n">
        <v>-299</v>
      </c>
      <c r="B2" s="0" t="n">
        <v>-6839</v>
      </c>
      <c r="C2" s="0" t="n">
        <f aca="false">MAX(B:B)*0.01</f>
        <v>-11.06</v>
      </c>
      <c r="D2" s="0" t="n">
        <f aca="false">A2*0.01</f>
        <v>-2.99</v>
      </c>
      <c r="E2" s="0" t="n">
        <v>-57.33</v>
      </c>
    </row>
    <row r="3" customFormat="false" ht="13.5" hidden="false" customHeight="false" outlineLevel="0" collapsed="false">
      <c r="A3" s="0" t="n">
        <v>-293</v>
      </c>
      <c r="B3" s="0" t="n">
        <v>-6548</v>
      </c>
      <c r="D3" s="0" t="n">
        <f aca="false">A3*0.01</f>
        <v>-2.93</v>
      </c>
      <c r="E3" s="0" t="n">
        <v>-54.42</v>
      </c>
    </row>
    <row r="4" customFormat="false" ht="13.5" hidden="false" customHeight="false" outlineLevel="0" collapsed="false">
      <c r="A4" s="0" t="n">
        <v>-285</v>
      </c>
      <c r="B4" s="0" t="n">
        <v>-5472</v>
      </c>
      <c r="D4" s="0" t="n">
        <f aca="false">A4*0.01</f>
        <v>-2.85</v>
      </c>
      <c r="E4" s="0" t="n">
        <v>-43.66</v>
      </c>
    </row>
    <row r="5" customFormat="false" ht="13.5" hidden="false" customHeight="false" outlineLevel="0" collapsed="false">
      <c r="A5" s="0" t="n">
        <v>-278</v>
      </c>
      <c r="B5" s="0" t="n">
        <v>-5038</v>
      </c>
      <c r="D5" s="0" t="n">
        <f aca="false">A5*0.01</f>
        <v>-2.78</v>
      </c>
      <c r="E5" s="0" t="n">
        <v>-39.32</v>
      </c>
    </row>
    <row r="6" customFormat="false" ht="13.5" hidden="false" customHeight="false" outlineLevel="0" collapsed="false">
      <c r="A6" s="0" t="n">
        <v>-273</v>
      </c>
      <c r="B6" s="0" t="n">
        <v>-4829</v>
      </c>
      <c r="D6" s="0" t="n">
        <f aca="false">A6*0.01</f>
        <v>-2.73</v>
      </c>
      <c r="E6" s="0" t="n">
        <v>-37.23</v>
      </c>
    </row>
    <row r="7" customFormat="false" ht="13.5" hidden="false" customHeight="false" outlineLevel="0" collapsed="false">
      <c r="A7" s="0" t="n">
        <v>-267</v>
      </c>
      <c r="B7" s="0" t="n">
        <v>-4680</v>
      </c>
      <c r="D7" s="0" t="n">
        <f aca="false">A7*0.01</f>
        <v>-2.67</v>
      </c>
      <c r="E7" s="0" t="n">
        <v>-35.74</v>
      </c>
    </row>
    <row r="8" customFormat="false" ht="13.5" hidden="false" customHeight="false" outlineLevel="0" collapsed="false">
      <c r="A8" s="0" t="n">
        <v>-261</v>
      </c>
      <c r="B8" s="0" t="n">
        <v>-4611</v>
      </c>
      <c r="D8" s="0" t="n">
        <f aca="false">A8*0.01</f>
        <v>-2.61</v>
      </c>
      <c r="E8" s="0" t="n">
        <v>-35.05</v>
      </c>
    </row>
    <row r="9" customFormat="false" ht="13.5" hidden="false" customHeight="false" outlineLevel="0" collapsed="false">
      <c r="A9" s="0" t="n">
        <v>-256</v>
      </c>
      <c r="B9" s="0" t="n">
        <v>-4521</v>
      </c>
      <c r="D9" s="0" t="n">
        <f aca="false">A9*0.01</f>
        <v>-2.56</v>
      </c>
      <c r="E9" s="0" t="n">
        <v>-34.15</v>
      </c>
    </row>
    <row r="10" customFormat="false" ht="13.5" hidden="false" customHeight="false" outlineLevel="0" collapsed="false">
      <c r="A10" s="0" t="n">
        <v>-251</v>
      </c>
      <c r="B10" s="0" t="n">
        <v>-4466</v>
      </c>
      <c r="D10" s="0" t="n">
        <f aca="false">A10*0.01</f>
        <v>-2.51</v>
      </c>
      <c r="E10" s="0" t="n">
        <v>-33.6</v>
      </c>
    </row>
    <row r="11" customFormat="false" ht="13.5" hidden="false" customHeight="false" outlineLevel="0" collapsed="false">
      <c r="A11" s="0" t="n">
        <v>-241</v>
      </c>
      <c r="B11" s="0" t="n">
        <v>-4441</v>
      </c>
      <c r="D11" s="0" t="n">
        <f aca="false">A11*0.01</f>
        <v>-2.41</v>
      </c>
      <c r="E11" s="0" t="n">
        <v>-33.35</v>
      </c>
    </row>
    <row r="12" customFormat="false" ht="13.5" hidden="false" customHeight="false" outlineLevel="0" collapsed="false">
      <c r="A12" s="0" t="n">
        <v>-239</v>
      </c>
      <c r="B12" s="0" t="n">
        <v>-4456</v>
      </c>
      <c r="D12" s="0" t="n">
        <f aca="false">A12*0.01</f>
        <v>-2.39</v>
      </c>
      <c r="E12" s="0" t="n">
        <v>-33.5</v>
      </c>
    </row>
    <row r="13" customFormat="false" ht="13.5" hidden="false" customHeight="false" outlineLevel="0" collapsed="false">
      <c r="A13" s="0" t="n">
        <v>-237</v>
      </c>
      <c r="B13" s="0" t="n">
        <v>-4473</v>
      </c>
      <c r="D13" s="0" t="n">
        <f aca="false">A13*0.01</f>
        <v>-2.37</v>
      </c>
      <c r="E13" s="0" t="n">
        <v>-33.67</v>
      </c>
    </row>
    <row r="14" customFormat="false" ht="13.5" hidden="false" customHeight="false" outlineLevel="0" collapsed="false">
      <c r="A14" s="0" t="n">
        <v>-228</v>
      </c>
      <c r="B14" s="0" t="n">
        <v>-4477</v>
      </c>
      <c r="D14" s="0" t="n">
        <f aca="false">A14*0.01</f>
        <v>-2.28</v>
      </c>
      <c r="E14" s="0" t="n">
        <v>-33.71</v>
      </c>
    </row>
    <row r="15" customFormat="false" ht="13.5" hidden="false" customHeight="false" outlineLevel="0" collapsed="false">
      <c r="A15" s="0" t="n">
        <v>-227</v>
      </c>
      <c r="B15" s="0" t="n">
        <v>-4510</v>
      </c>
      <c r="D15" s="0" t="n">
        <f aca="false">A15*0.01</f>
        <v>-2.27</v>
      </c>
      <c r="E15" s="0" t="n">
        <v>-34.04</v>
      </c>
    </row>
    <row r="16" customFormat="false" ht="13.5" hidden="false" customHeight="false" outlineLevel="0" collapsed="false">
      <c r="A16" s="0" t="n">
        <v>-221</v>
      </c>
      <c r="B16" s="0" t="n">
        <v>-4526</v>
      </c>
      <c r="D16" s="0" t="n">
        <f aca="false">A16*0.01</f>
        <v>-2.21</v>
      </c>
      <c r="E16" s="0" t="n">
        <v>-34.2</v>
      </c>
    </row>
    <row r="17" customFormat="false" ht="13.5" hidden="false" customHeight="false" outlineLevel="0" collapsed="false">
      <c r="A17" s="0" t="n">
        <v>-217</v>
      </c>
      <c r="B17" s="0" t="n">
        <v>-4597</v>
      </c>
      <c r="D17" s="0" t="n">
        <f aca="false">A17*0.01</f>
        <v>-2.17</v>
      </c>
      <c r="E17" s="0" t="n">
        <v>-34.91</v>
      </c>
    </row>
    <row r="18" customFormat="false" ht="13.5" hidden="false" customHeight="false" outlineLevel="0" collapsed="false">
      <c r="A18" s="0" t="n">
        <v>-211</v>
      </c>
      <c r="B18" s="0" t="n">
        <v>-4613</v>
      </c>
      <c r="D18" s="0" t="n">
        <f aca="false">A18*0.01</f>
        <v>-2.11</v>
      </c>
      <c r="E18" s="0" t="n">
        <v>-35.07</v>
      </c>
    </row>
    <row r="19" customFormat="false" ht="13.5" hidden="false" customHeight="false" outlineLevel="0" collapsed="false">
      <c r="A19" s="0" t="n">
        <v>-206</v>
      </c>
      <c r="B19" s="0" t="n">
        <v>-4638</v>
      </c>
      <c r="D19" s="0" t="n">
        <f aca="false">A19*0.01</f>
        <v>-2.06</v>
      </c>
      <c r="E19" s="0" t="n">
        <v>-35.32</v>
      </c>
    </row>
    <row r="20" customFormat="false" ht="13.5" hidden="false" customHeight="false" outlineLevel="0" collapsed="false">
      <c r="A20" s="0" t="n">
        <v>-201</v>
      </c>
      <c r="B20" s="0" t="n">
        <v>-4659</v>
      </c>
      <c r="D20" s="0" t="n">
        <f aca="false">A20*0.01</f>
        <v>-2.01</v>
      </c>
      <c r="E20" s="0" t="n">
        <v>-35.53</v>
      </c>
    </row>
    <row r="21" customFormat="false" ht="13.5" hidden="false" customHeight="false" outlineLevel="0" collapsed="false">
      <c r="A21" s="0" t="n">
        <v>-195</v>
      </c>
      <c r="B21" s="0" t="n">
        <v>-4692</v>
      </c>
      <c r="D21" s="0" t="n">
        <f aca="false">A21*0.01</f>
        <v>-1.95</v>
      </c>
      <c r="E21" s="0" t="n">
        <v>-35.86</v>
      </c>
    </row>
    <row r="22" customFormat="false" ht="13.5" hidden="false" customHeight="false" outlineLevel="0" collapsed="false">
      <c r="A22" s="0" t="n">
        <v>-191</v>
      </c>
      <c r="B22" s="0" t="n">
        <v>-4740</v>
      </c>
      <c r="D22" s="0" t="n">
        <f aca="false">A22*0.01</f>
        <v>-1.91</v>
      </c>
      <c r="E22" s="0" t="n">
        <v>-36.34</v>
      </c>
    </row>
    <row r="23" customFormat="false" ht="13.5" hidden="false" customHeight="false" outlineLevel="0" collapsed="false">
      <c r="A23" s="0" t="n">
        <v>-186</v>
      </c>
      <c r="B23" s="0" t="n">
        <v>-4778</v>
      </c>
      <c r="D23" s="0" t="n">
        <f aca="false">A23*0.01</f>
        <v>-1.86</v>
      </c>
      <c r="E23" s="0" t="n">
        <v>-36.72</v>
      </c>
    </row>
    <row r="24" customFormat="false" ht="13.5" hidden="false" customHeight="false" outlineLevel="0" collapsed="false">
      <c r="A24" s="0" t="n">
        <v>-180</v>
      </c>
      <c r="B24" s="0" t="n">
        <v>-4850</v>
      </c>
      <c r="D24" s="0" t="n">
        <f aca="false">A24*0.01</f>
        <v>-1.8</v>
      </c>
      <c r="E24" s="0" t="n">
        <v>-37.44</v>
      </c>
    </row>
    <row r="25" customFormat="false" ht="13.5" hidden="false" customHeight="false" outlineLevel="0" collapsed="false">
      <c r="A25" s="0" t="n">
        <v>-175</v>
      </c>
      <c r="B25" s="0" t="n">
        <v>-4882</v>
      </c>
      <c r="D25" s="0" t="n">
        <f aca="false">A25*0.01</f>
        <v>-1.75</v>
      </c>
      <c r="E25" s="0" t="n">
        <v>-37.76</v>
      </c>
    </row>
    <row r="26" customFormat="false" ht="13.5" hidden="false" customHeight="false" outlineLevel="0" collapsed="false">
      <c r="A26" s="0" t="n">
        <v>-171</v>
      </c>
      <c r="B26" s="0" t="n">
        <v>-4829</v>
      </c>
      <c r="D26" s="0" t="n">
        <f aca="false">A26*0.01</f>
        <v>-1.71</v>
      </c>
      <c r="E26" s="0" t="n">
        <v>-37.23</v>
      </c>
    </row>
    <row r="27" customFormat="false" ht="13.5" hidden="false" customHeight="false" outlineLevel="0" collapsed="false">
      <c r="A27" s="0" t="n">
        <v>-165</v>
      </c>
      <c r="B27" s="0" t="n">
        <v>-4653</v>
      </c>
      <c r="D27" s="0" t="n">
        <f aca="false">A27*0.01</f>
        <v>-1.65</v>
      </c>
      <c r="E27" s="0" t="n">
        <v>-35.47</v>
      </c>
    </row>
    <row r="28" customFormat="false" ht="13.5" hidden="false" customHeight="false" outlineLevel="0" collapsed="false">
      <c r="A28" s="0" t="n">
        <v>-160</v>
      </c>
      <c r="B28" s="0" t="n">
        <v>-4437</v>
      </c>
      <c r="D28" s="0" t="n">
        <f aca="false">A28*0.01</f>
        <v>-1.6</v>
      </c>
      <c r="E28" s="0" t="n">
        <v>-33.31</v>
      </c>
    </row>
    <row r="29" customFormat="false" ht="13.5" hidden="false" customHeight="false" outlineLevel="0" collapsed="false">
      <c r="A29" s="0" t="n">
        <v>-155</v>
      </c>
      <c r="B29" s="0" t="n">
        <v>-4221</v>
      </c>
      <c r="D29" s="0" t="n">
        <f aca="false">A29*0.01</f>
        <v>-1.55</v>
      </c>
      <c r="E29" s="0" t="n">
        <v>-31.15</v>
      </c>
    </row>
    <row r="30" customFormat="false" ht="13.5" hidden="false" customHeight="false" outlineLevel="0" collapsed="false">
      <c r="A30" s="0" t="n">
        <v>-149</v>
      </c>
      <c r="B30" s="0" t="n">
        <v>-4017</v>
      </c>
      <c r="D30" s="0" t="n">
        <f aca="false">A30*0.01</f>
        <v>-1.49</v>
      </c>
      <c r="E30" s="0" t="n">
        <v>-29.11</v>
      </c>
    </row>
    <row r="31" customFormat="false" ht="13.5" hidden="false" customHeight="false" outlineLevel="0" collapsed="false">
      <c r="A31" s="0" t="n">
        <v>-144</v>
      </c>
      <c r="B31" s="0" t="n">
        <v>-3853</v>
      </c>
      <c r="D31" s="0" t="n">
        <f aca="false">A31*0.01</f>
        <v>-1.44</v>
      </c>
      <c r="E31" s="0" t="n">
        <v>-27.47</v>
      </c>
    </row>
    <row r="32" customFormat="false" ht="13.5" hidden="false" customHeight="false" outlineLevel="0" collapsed="false">
      <c r="A32" s="0" t="n">
        <v>-140</v>
      </c>
      <c r="B32" s="0" t="n">
        <v>-3695</v>
      </c>
      <c r="D32" s="0" t="n">
        <f aca="false">A32*0.01</f>
        <v>-1.4</v>
      </c>
      <c r="E32" s="0" t="n">
        <v>-25.89</v>
      </c>
    </row>
    <row r="33" customFormat="false" ht="13.5" hidden="false" customHeight="false" outlineLevel="0" collapsed="false">
      <c r="A33" s="0" t="n">
        <v>-134</v>
      </c>
      <c r="B33" s="0" t="n">
        <v>-3557</v>
      </c>
      <c r="D33" s="0" t="n">
        <f aca="false">A33*0.01</f>
        <v>-1.34</v>
      </c>
      <c r="E33" s="0" t="n">
        <v>-24.51</v>
      </c>
    </row>
    <row r="34" customFormat="false" ht="13.5" hidden="false" customHeight="false" outlineLevel="0" collapsed="false">
      <c r="A34" s="0" t="n">
        <v>-129</v>
      </c>
      <c r="B34" s="0" t="n">
        <v>-3457</v>
      </c>
      <c r="D34" s="0" t="n">
        <f aca="false">A34*0.01</f>
        <v>-1.29</v>
      </c>
      <c r="E34" s="0" t="n">
        <v>-23.51</v>
      </c>
    </row>
    <row r="35" customFormat="false" ht="13.5" hidden="false" customHeight="false" outlineLevel="0" collapsed="false">
      <c r="A35" s="0" t="n">
        <v>-124</v>
      </c>
      <c r="B35" s="0" t="n">
        <v>-3355</v>
      </c>
      <c r="D35" s="0" t="n">
        <f aca="false">A35*0.01</f>
        <v>-1.24</v>
      </c>
      <c r="E35" s="0" t="n">
        <v>-22.49</v>
      </c>
    </row>
    <row r="36" customFormat="false" ht="13.5" hidden="false" customHeight="false" outlineLevel="0" collapsed="false">
      <c r="A36" s="0" t="n">
        <v>-120</v>
      </c>
      <c r="B36" s="0" t="n">
        <v>-3245</v>
      </c>
      <c r="D36" s="0" t="n">
        <f aca="false">A36*0.01</f>
        <v>-1.2</v>
      </c>
      <c r="E36" s="0" t="n">
        <v>-21.39</v>
      </c>
    </row>
    <row r="37" customFormat="false" ht="13.5" hidden="false" customHeight="false" outlineLevel="0" collapsed="false">
      <c r="A37" s="0" t="n">
        <v>-114</v>
      </c>
      <c r="B37" s="0" t="n">
        <v>-3116</v>
      </c>
      <c r="D37" s="0" t="n">
        <f aca="false">A37*0.01</f>
        <v>-1.14</v>
      </c>
      <c r="E37" s="0" t="n">
        <v>-20.1</v>
      </c>
    </row>
    <row r="38" customFormat="false" ht="13.5" hidden="false" customHeight="false" outlineLevel="0" collapsed="false">
      <c r="A38" s="0" t="n">
        <v>-109</v>
      </c>
      <c r="B38" s="0" t="n">
        <v>-3010</v>
      </c>
      <c r="D38" s="0" t="n">
        <f aca="false">A38*0.01</f>
        <v>-1.09</v>
      </c>
      <c r="E38" s="0" t="n">
        <v>-19.04</v>
      </c>
    </row>
    <row r="39" customFormat="false" ht="13.5" hidden="false" customHeight="false" outlineLevel="0" collapsed="false">
      <c r="A39" s="0" t="n">
        <v>-104</v>
      </c>
      <c r="B39" s="0" t="n">
        <v>-2889</v>
      </c>
      <c r="D39" s="0" t="n">
        <f aca="false">A39*0.01</f>
        <v>-1.04</v>
      </c>
      <c r="E39" s="0" t="n">
        <v>-17.83</v>
      </c>
    </row>
    <row r="40" customFormat="false" ht="13.5" hidden="false" customHeight="false" outlineLevel="0" collapsed="false">
      <c r="A40" s="0" t="n">
        <v>-99</v>
      </c>
      <c r="B40" s="0" t="n">
        <v>-2764</v>
      </c>
      <c r="D40" s="0" t="n">
        <f aca="false">A40*0.01</f>
        <v>-0.99</v>
      </c>
      <c r="E40" s="0" t="n">
        <v>-16.58</v>
      </c>
    </row>
    <row r="41" customFormat="false" ht="13.5" hidden="false" customHeight="false" outlineLevel="0" collapsed="false">
      <c r="A41" s="0" t="n">
        <v>-93</v>
      </c>
      <c r="B41" s="0" t="n">
        <v>-2581</v>
      </c>
      <c r="D41" s="0" t="n">
        <f aca="false">A41*0.01</f>
        <v>-0.93</v>
      </c>
      <c r="E41" s="0" t="n">
        <v>-14.75</v>
      </c>
    </row>
    <row r="42" customFormat="false" ht="13.5" hidden="false" customHeight="false" outlineLevel="0" collapsed="false">
      <c r="A42" s="0" t="n">
        <v>-89</v>
      </c>
      <c r="B42" s="0" t="n">
        <v>-2467</v>
      </c>
      <c r="D42" s="0" t="n">
        <f aca="false">A42*0.01</f>
        <v>-0.89</v>
      </c>
      <c r="E42" s="0" t="n">
        <v>-13.61</v>
      </c>
    </row>
    <row r="43" customFormat="false" ht="13.5" hidden="false" customHeight="false" outlineLevel="0" collapsed="false">
      <c r="A43" s="0" t="n">
        <v>-84</v>
      </c>
      <c r="B43" s="0" t="n">
        <v>-2325</v>
      </c>
      <c r="D43" s="0" t="n">
        <f aca="false">A43*0.01</f>
        <v>-0.84</v>
      </c>
      <c r="E43" s="0" t="n">
        <v>-12.19</v>
      </c>
    </row>
    <row r="44" customFormat="false" ht="13.5" hidden="false" customHeight="false" outlineLevel="0" collapsed="false">
      <c r="A44" s="0" t="n">
        <v>-79</v>
      </c>
      <c r="B44" s="0" t="n">
        <v>-2183</v>
      </c>
      <c r="D44" s="0" t="n">
        <f aca="false">A44*0.01</f>
        <v>-0.79</v>
      </c>
      <c r="E44" s="0" t="n">
        <v>-10.77</v>
      </c>
    </row>
    <row r="45" customFormat="false" ht="13.5" hidden="false" customHeight="false" outlineLevel="0" collapsed="false">
      <c r="A45" s="0" t="n">
        <v>-73</v>
      </c>
      <c r="B45" s="0" t="n">
        <v>-2037</v>
      </c>
      <c r="D45" s="0" t="n">
        <f aca="false">A45*0.01</f>
        <v>-0.73</v>
      </c>
      <c r="E45" s="0" t="n">
        <v>-9.31</v>
      </c>
    </row>
    <row r="46" customFormat="false" ht="13.5" hidden="false" customHeight="false" outlineLevel="0" collapsed="false">
      <c r="A46" s="0" t="n">
        <v>-68</v>
      </c>
      <c r="B46" s="0" t="n">
        <v>-1943</v>
      </c>
      <c r="D46" s="0" t="n">
        <f aca="false">A46*0.01</f>
        <v>-0.68</v>
      </c>
      <c r="E46" s="0" t="n">
        <v>-8.37</v>
      </c>
    </row>
    <row r="47" customFormat="false" ht="13.5" hidden="false" customHeight="false" outlineLevel="0" collapsed="false">
      <c r="A47" s="0" t="n">
        <v>-63</v>
      </c>
      <c r="B47" s="0" t="n">
        <v>-1826</v>
      </c>
      <c r="D47" s="0" t="n">
        <f aca="false">A47*0.01</f>
        <v>-0.63</v>
      </c>
      <c r="E47" s="0" t="n">
        <v>-7.2</v>
      </c>
    </row>
    <row r="48" customFormat="false" ht="13.5" hidden="false" customHeight="false" outlineLevel="0" collapsed="false">
      <c r="A48" s="0" t="n">
        <v>-58</v>
      </c>
      <c r="B48" s="0" t="n">
        <v>-1680</v>
      </c>
      <c r="D48" s="0" t="n">
        <f aca="false">A48*0.01</f>
        <v>-0.58</v>
      </c>
      <c r="E48" s="0" t="n">
        <v>-5.74</v>
      </c>
    </row>
    <row r="49" customFormat="false" ht="13.5" hidden="false" customHeight="false" outlineLevel="0" collapsed="false">
      <c r="A49" s="0" t="n">
        <v>-49</v>
      </c>
      <c r="B49" s="0" t="n">
        <v>-1544</v>
      </c>
      <c r="D49" s="0" t="n">
        <f aca="false">A49*0.01</f>
        <v>-0.49</v>
      </c>
      <c r="E49" s="0" t="n">
        <v>-4.38</v>
      </c>
    </row>
    <row r="50" customFormat="false" ht="13.5" hidden="false" customHeight="false" outlineLevel="0" collapsed="false">
      <c r="A50" s="0" t="n">
        <v>-43</v>
      </c>
      <c r="B50" s="0" t="n">
        <v>-1463</v>
      </c>
      <c r="D50" s="0" t="n">
        <f aca="false">A50*0.01</f>
        <v>-0.43</v>
      </c>
      <c r="E50" s="0" t="n">
        <v>-3.57</v>
      </c>
    </row>
    <row r="51" customFormat="false" ht="13.5" hidden="false" customHeight="false" outlineLevel="0" collapsed="false">
      <c r="A51" s="0" t="n">
        <v>-39</v>
      </c>
      <c r="B51" s="0" t="n">
        <v>-1374</v>
      </c>
      <c r="D51" s="0" t="n">
        <f aca="false">A51*0.01</f>
        <v>-0.39</v>
      </c>
      <c r="E51" s="0" t="n">
        <v>-2.68</v>
      </c>
    </row>
    <row r="52" customFormat="false" ht="13.5" hidden="false" customHeight="false" outlineLevel="0" collapsed="false">
      <c r="A52" s="0" t="n">
        <v>-33</v>
      </c>
      <c r="B52" s="0" t="n">
        <v>-1330</v>
      </c>
      <c r="D52" s="0" t="n">
        <f aca="false">A52*0.01</f>
        <v>-0.33</v>
      </c>
      <c r="E52" s="0" t="n">
        <v>-2.24</v>
      </c>
    </row>
    <row r="53" customFormat="false" ht="13.5" hidden="false" customHeight="false" outlineLevel="0" collapsed="false">
      <c r="A53" s="0" t="n">
        <v>-28</v>
      </c>
      <c r="B53" s="0" t="n">
        <v>-1295</v>
      </c>
      <c r="D53" s="0" t="n">
        <f aca="false">A53*0.01</f>
        <v>-0.28</v>
      </c>
      <c r="E53" s="0" t="n">
        <v>-1.89</v>
      </c>
    </row>
    <row r="54" customFormat="false" ht="13.5" hidden="false" customHeight="false" outlineLevel="0" collapsed="false">
      <c r="A54" s="0" t="n">
        <v>-23</v>
      </c>
      <c r="B54" s="0" t="n">
        <v>-1209</v>
      </c>
      <c r="D54" s="0" t="n">
        <f aca="false">A54*0.01</f>
        <v>-0.23</v>
      </c>
      <c r="E54" s="0" t="n">
        <v>-1.03</v>
      </c>
    </row>
    <row r="55" customFormat="false" ht="13.5" hidden="false" customHeight="false" outlineLevel="0" collapsed="false">
      <c r="A55" s="0" t="n">
        <v>-18</v>
      </c>
      <c r="B55" s="0" t="n">
        <v>-1191</v>
      </c>
      <c r="D55" s="0" t="n">
        <f aca="false">A55*0.01</f>
        <v>-0.18</v>
      </c>
      <c r="E55" s="0" t="n">
        <v>-0.85</v>
      </c>
    </row>
    <row r="56" customFormat="false" ht="13.5" hidden="false" customHeight="false" outlineLevel="0" collapsed="false">
      <c r="A56" s="0" t="n">
        <v>-13</v>
      </c>
      <c r="B56" s="0" t="n">
        <v>-1184</v>
      </c>
      <c r="D56" s="0" t="n">
        <f aca="false">A56*0.01</f>
        <v>-0.13</v>
      </c>
      <c r="E56" s="0" t="n">
        <v>-0.779999999999999</v>
      </c>
    </row>
    <row r="57" customFormat="false" ht="13.5" hidden="false" customHeight="false" outlineLevel="0" collapsed="false">
      <c r="A57" s="0" t="n">
        <v>-10</v>
      </c>
      <c r="B57" s="0" t="n">
        <v>-1146</v>
      </c>
      <c r="D57" s="0" t="n">
        <f aca="false">A57*0.01</f>
        <v>-0.1</v>
      </c>
      <c r="E57" s="0" t="n">
        <v>-0.4</v>
      </c>
    </row>
    <row r="58" customFormat="false" ht="13.5" hidden="false" customHeight="false" outlineLevel="0" collapsed="false">
      <c r="A58" s="0" t="n">
        <v>-4</v>
      </c>
      <c r="B58" s="0" t="n">
        <v>-1141</v>
      </c>
      <c r="D58" s="0" t="n">
        <f aca="false">A58*0.01</f>
        <v>-0.04</v>
      </c>
      <c r="E58" s="0" t="n">
        <v>-0.35</v>
      </c>
    </row>
    <row r="59" customFormat="false" ht="13.5" hidden="false" customHeight="false" outlineLevel="0" collapsed="false">
      <c r="A59" s="0" t="n">
        <v>1</v>
      </c>
      <c r="B59" s="0" t="n">
        <v>-1106</v>
      </c>
      <c r="D59" s="0" t="n">
        <f aca="false">A59*0.01</f>
        <v>0.01</v>
      </c>
      <c r="E59" s="0" t="n">
        <v>0</v>
      </c>
    </row>
    <row r="60" customFormat="false" ht="13.5" hidden="false" customHeight="false" outlineLevel="0" collapsed="false">
      <c r="A60" s="0" t="n">
        <v>5</v>
      </c>
      <c r="B60" s="0" t="n">
        <v>-1124</v>
      </c>
      <c r="D60" s="0" t="n">
        <f aca="false">A60*0.01</f>
        <v>0.05</v>
      </c>
      <c r="E60" s="0" t="n">
        <v>-0.18</v>
      </c>
    </row>
    <row r="61" customFormat="false" ht="13.5" hidden="false" customHeight="false" outlineLevel="0" collapsed="false">
      <c r="A61" s="0" t="n">
        <v>10</v>
      </c>
      <c r="B61" s="0" t="n">
        <v>-1120</v>
      </c>
      <c r="D61" s="0" t="n">
        <f aca="false">A61*0.01</f>
        <v>0.1</v>
      </c>
      <c r="E61" s="0" t="n">
        <v>-0.140000000000001</v>
      </c>
    </row>
    <row r="62" customFormat="false" ht="13.5" hidden="false" customHeight="false" outlineLevel="0" collapsed="false">
      <c r="A62" s="0" t="n">
        <v>15</v>
      </c>
      <c r="B62" s="0" t="n">
        <v>-1130</v>
      </c>
      <c r="D62" s="0" t="n">
        <f aca="false">A62*0.01</f>
        <v>0.15</v>
      </c>
      <c r="E62" s="0" t="n">
        <v>-0.24</v>
      </c>
    </row>
    <row r="63" customFormat="false" ht="13.5" hidden="false" customHeight="false" outlineLevel="0" collapsed="false">
      <c r="A63" s="0" t="n">
        <v>20</v>
      </c>
      <c r="B63" s="0" t="n">
        <v>-1171</v>
      </c>
      <c r="D63" s="0" t="n">
        <f aca="false">A63*0.01</f>
        <v>0.2</v>
      </c>
      <c r="E63" s="0" t="n">
        <v>-0.65</v>
      </c>
    </row>
    <row r="64" customFormat="false" ht="13.5" hidden="false" customHeight="false" outlineLevel="0" collapsed="false">
      <c r="A64" s="0" t="n">
        <v>26</v>
      </c>
      <c r="B64" s="0" t="n">
        <v>-1183</v>
      </c>
      <c r="D64" s="0" t="n">
        <f aca="false">A64*0.01</f>
        <v>0.26</v>
      </c>
      <c r="E64" s="0" t="n">
        <v>-0.77</v>
      </c>
    </row>
    <row r="65" customFormat="false" ht="13.5" hidden="false" customHeight="false" outlineLevel="0" collapsed="false">
      <c r="A65" s="0" t="n">
        <v>30</v>
      </c>
      <c r="B65" s="0" t="n">
        <v>-1201</v>
      </c>
      <c r="D65" s="0" t="n">
        <f aca="false">A65*0.01</f>
        <v>0.3</v>
      </c>
      <c r="E65" s="0" t="n">
        <v>-0.949999999999999</v>
      </c>
    </row>
    <row r="66" customFormat="false" ht="13.5" hidden="false" customHeight="false" outlineLevel="0" collapsed="false">
      <c r="A66" s="0" t="n">
        <v>36</v>
      </c>
      <c r="B66" s="0" t="n">
        <v>-1249</v>
      </c>
      <c r="D66" s="0" t="n">
        <f aca="false">A66*0.01</f>
        <v>0.36</v>
      </c>
      <c r="E66" s="0" t="n">
        <v>-1.43</v>
      </c>
    </row>
    <row r="67" customFormat="false" ht="13.5" hidden="false" customHeight="false" outlineLevel="0" collapsed="false">
      <c r="A67" s="0" t="n">
        <v>40</v>
      </c>
      <c r="B67" s="0" t="n">
        <v>-1308</v>
      </c>
      <c r="D67" s="0" t="n">
        <f aca="false">A67*0.01</f>
        <v>0.4</v>
      </c>
      <c r="E67" s="0" t="n">
        <v>-2.02</v>
      </c>
    </row>
    <row r="68" customFormat="false" ht="13.5" hidden="false" customHeight="false" outlineLevel="0" collapsed="false">
      <c r="A68" s="0" t="n">
        <v>45</v>
      </c>
      <c r="B68" s="0" t="n">
        <v>-1353</v>
      </c>
      <c r="D68" s="0" t="n">
        <f aca="false">A68*0.01</f>
        <v>0.45</v>
      </c>
      <c r="E68" s="0" t="n">
        <v>-2.47</v>
      </c>
    </row>
    <row r="69" customFormat="false" ht="13.5" hidden="false" customHeight="false" outlineLevel="0" collapsed="false">
      <c r="A69" s="0" t="n">
        <v>51</v>
      </c>
      <c r="B69" s="0" t="n">
        <v>-1422</v>
      </c>
      <c r="D69" s="0" t="n">
        <f aca="false">A69*0.01</f>
        <v>0.51</v>
      </c>
      <c r="E69" s="0" t="n">
        <v>-3.16</v>
      </c>
    </row>
    <row r="70" customFormat="false" ht="13.5" hidden="false" customHeight="false" outlineLevel="0" collapsed="false">
      <c r="A70" s="0" t="n">
        <v>56</v>
      </c>
      <c r="B70" s="0" t="n">
        <v>-1507</v>
      </c>
      <c r="D70" s="0" t="n">
        <f aca="false">A70*0.01</f>
        <v>0.56</v>
      </c>
      <c r="E70" s="0" t="n">
        <v>-4.01</v>
      </c>
    </row>
    <row r="71" customFormat="false" ht="13.5" hidden="false" customHeight="false" outlineLevel="0" collapsed="false">
      <c r="A71" s="0" t="n">
        <v>61</v>
      </c>
      <c r="B71" s="0" t="n">
        <v>-1567</v>
      </c>
      <c r="D71" s="0" t="n">
        <f aca="false">A71*0.01</f>
        <v>0.61</v>
      </c>
      <c r="E71" s="0" t="n">
        <v>-4.61</v>
      </c>
    </row>
    <row r="72" customFormat="false" ht="13.5" hidden="false" customHeight="false" outlineLevel="0" collapsed="false">
      <c r="A72" s="0" t="n">
        <v>65</v>
      </c>
      <c r="B72" s="0" t="n">
        <v>-1651</v>
      </c>
      <c r="D72" s="0" t="n">
        <f aca="false">A72*0.01</f>
        <v>0.65</v>
      </c>
      <c r="E72" s="0" t="n">
        <v>-5.45</v>
      </c>
    </row>
    <row r="73" customFormat="false" ht="13.5" hidden="false" customHeight="false" outlineLevel="0" collapsed="false">
      <c r="A73" s="0" t="n">
        <v>71</v>
      </c>
      <c r="B73" s="0" t="n">
        <v>-1746</v>
      </c>
      <c r="D73" s="0" t="n">
        <f aca="false">A73*0.01</f>
        <v>0.71</v>
      </c>
      <c r="E73" s="0" t="n">
        <v>-6.4</v>
      </c>
    </row>
    <row r="74" customFormat="false" ht="13.5" hidden="false" customHeight="false" outlineLevel="0" collapsed="false">
      <c r="A74" s="0" t="n">
        <v>76</v>
      </c>
      <c r="B74" s="0" t="n">
        <v>-1872</v>
      </c>
      <c r="D74" s="0" t="n">
        <f aca="false">A74*0.01</f>
        <v>0.76</v>
      </c>
      <c r="E74" s="0" t="n">
        <v>-7.66</v>
      </c>
    </row>
    <row r="75" customFormat="false" ht="13.5" hidden="false" customHeight="false" outlineLevel="0" collapsed="false">
      <c r="A75" s="0" t="n">
        <v>80</v>
      </c>
      <c r="B75" s="0" t="n">
        <v>-1989</v>
      </c>
      <c r="D75" s="0" t="n">
        <f aca="false">A75*0.01</f>
        <v>0.8</v>
      </c>
      <c r="E75" s="0" t="n">
        <v>-8.83</v>
      </c>
    </row>
    <row r="76" customFormat="false" ht="13.5" hidden="false" customHeight="false" outlineLevel="0" collapsed="false">
      <c r="A76" s="0" t="n">
        <v>85</v>
      </c>
      <c r="B76" s="0" t="n">
        <v>-2095</v>
      </c>
      <c r="D76" s="0" t="n">
        <f aca="false">A76*0.01</f>
        <v>0.85</v>
      </c>
      <c r="E76" s="0" t="n">
        <v>-9.89</v>
      </c>
    </row>
    <row r="77" customFormat="false" ht="13.5" hidden="false" customHeight="false" outlineLevel="0" collapsed="false">
      <c r="A77" s="0" t="n">
        <v>90</v>
      </c>
      <c r="B77" s="0" t="n">
        <v>-2278</v>
      </c>
      <c r="D77" s="0" t="n">
        <f aca="false">A77*0.01</f>
        <v>0.9</v>
      </c>
      <c r="E77" s="0" t="n">
        <v>-11.72</v>
      </c>
    </row>
    <row r="78" customFormat="false" ht="13.5" hidden="false" customHeight="false" outlineLevel="0" collapsed="false">
      <c r="A78" s="0" t="n">
        <v>96</v>
      </c>
      <c r="B78" s="0" t="n">
        <v>-2405</v>
      </c>
      <c r="D78" s="0" t="n">
        <f aca="false">A78*0.01</f>
        <v>0.96</v>
      </c>
      <c r="E78" s="0" t="n">
        <v>-12.99</v>
      </c>
    </row>
    <row r="79" customFormat="false" ht="13.5" hidden="false" customHeight="false" outlineLevel="0" collapsed="false">
      <c r="A79" s="0" t="n">
        <v>100</v>
      </c>
      <c r="B79" s="0" t="n">
        <v>-2570</v>
      </c>
      <c r="D79" s="0" t="n">
        <f aca="false">A79*0.01</f>
        <v>1</v>
      </c>
      <c r="E79" s="0" t="n">
        <v>-14.64</v>
      </c>
    </row>
    <row r="80" customFormat="false" ht="13.5" hidden="false" customHeight="false" outlineLevel="0" collapsed="false">
      <c r="A80" s="0" t="n">
        <v>105</v>
      </c>
      <c r="B80" s="0" t="n">
        <v>-2732</v>
      </c>
      <c r="D80" s="0" t="n">
        <f aca="false">A80*0.01</f>
        <v>1.05</v>
      </c>
      <c r="E80" s="0" t="n">
        <v>-16.26</v>
      </c>
    </row>
    <row r="81" customFormat="false" ht="13.5" hidden="false" customHeight="false" outlineLevel="0" collapsed="false">
      <c r="A81" s="0" t="n">
        <v>110</v>
      </c>
      <c r="B81" s="0" t="n">
        <v>-2899</v>
      </c>
      <c r="D81" s="0" t="n">
        <f aca="false">A81*0.01</f>
        <v>1.1</v>
      </c>
      <c r="E81" s="0" t="n">
        <v>-17.93</v>
      </c>
    </row>
    <row r="82" customFormat="false" ht="13.5" hidden="false" customHeight="false" outlineLevel="0" collapsed="false">
      <c r="A82" s="0" t="n">
        <v>115</v>
      </c>
      <c r="B82" s="0" t="n">
        <v>-3049</v>
      </c>
      <c r="D82" s="0" t="n">
        <f aca="false">A82*0.01</f>
        <v>1.15</v>
      </c>
      <c r="E82" s="0" t="n">
        <v>-19.43</v>
      </c>
    </row>
    <row r="83" customFormat="false" ht="13.5" hidden="false" customHeight="false" outlineLevel="0" collapsed="false">
      <c r="A83" s="0" t="n">
        <v>121</v>
      </c>
      <c r="B83" s="0" t="n">
        <v>-3198</v>
      </c>
      <c r="D83" s="0" t="n">
        <f aca="false">A83*0.01</f>
        <v>1.21</v>
      </c>
      <c r="E83" s="0" t="n">
        <v>-20.92</v>
      </c>
    </row>
    <row r="84" customFormat="false" ht="13.5" hidden="false" customHeight="false" outlineLevel="0" collapsed="false">
      <c r="A84" s="0" t="n">
        <v>126</v>
      </c>
      <c r="B84" s="0" t="n">
        <v>-3324</v>
      </c>
      <c r="D84" s="0" t="n">
        <f aca="false">A84*0.01</f>
        <v>1.26</v>
      </c>
      <c r="E84" s="0" t="n">
        <v>-22.18</v>
      </c>
    </row>
    <row r="85" customFormat="false" ht="13.5" hidden="false" customHeight="false" outlineLevel="0" collapsed="false">
      <c r="A85" s="0" t="n">
        <v>131</v>
      </c>
      <c r="B85" s="0" t="n">
        <v>-3454</v>
      </c>
      <c r="D85" s="0" t="n">
        <f aca="false">A85*0.01</f>
        <v>1.31</v>
      </c>
      <c r="E85" s="0" t="n">
        <v>-23.48</v>
      </c>
    </row>
    <row r="86" customFormat="false" ht="13.5" hidden="false" customHeight="false" outlineLevel="0" collapsed="false">
      <c r="A86" s="0" t="n">
        <v>135</v>
      </c>
      <c r="B86" s="0" t="n">
        <v>-3578</v>
      </c>
      <c r="D86" s="0" t="n">
        <f aca="false">A86*0.01</f>
        <v>1.35</v>
      </c>
      <c r="E86" s="0" t="n">
        <v>-24.72</v>
      </c>
    </row>
    <row r="87" customFormat="false" ht="13.5" hidden="false" customHeight="false" outlineLevel="0" collapsed="false">
      <c r="A87" s="0" t="n">
        <v>141</v>
      </c>
      <c r="B87" s="0" t="n">
        <v>-3685</v>
      </c>
      <c r="D87" s="0" t="n">
        <f aca="false">A87*0.01</f>
        <v>1.41</v>
      </c>
      <c r="E87" s="0" t="n">
        <v>-25.79</v>
      </c>
    </row>
    <row r="88" customFormat="false" ht="13.5" hidden="false" customHeight="false" outlineLevel="0" collapsed="false">
      <c r="A88" s="0" t="n">
        <v>146</v>
      </c>
      <c r="B88" s="0" t="n">
        <v>-3829</v>
      </c>
      <c r="D88" s="0" t="n">
        <f aca="false">A88*0.01</f>
        <v>1.46</v>
      </c>
      <c r="E88" s="0" t="n">
        <v>-27.23</v>
      </c>
    </row>
    <row r="89" customFormat="false" ht="13.5" hidden="false" customHeight="false" outlineLevel="0" collapsed="false">
      <c r="A89" s="0" t="n">
        <v>151</v>
      </c>
      <c r="B89" s="0" t="n">
        <v>-3931</v>
      </c>
      <c r="D89" s="0" t="n">
        <f aca="false">A89*0.01</f>
        <v>1.51</v>
      </c>
      <c r="E89" s="0" t="n">
        <v>-28.25</v>
      </c>
    </row>
    <row r="90" customFormat="false" ht="13.5" hidden="false" customHeight="false" outlineLevel="0" collapsed="false">
      <c r="A90" s="0" t="n">
        <v>156</v>
      </c>
      <c r="B90" s="0" t="n">
        <v>-4134</v>
      </c>
      <c r="D90" s="0" t="n">
        <f aca="false">A90*0.01</f>
        <v>1.56</v>
      </c>
      <c r="E90" s="0" t="n">
        <v>-30.28</v>
      </c>
    </row>
    <row r="91" customFormat="false" ht="13.5" hidden="false" customHeight="false" outlineLevel="0" collapsed="false">
      <c r="A91" s="0" t="n">
        <v>161</v>
      </c>
      <c r="B91" s="0" t="n">
        <v>-4350</v>
      </c>
      <c r="D91" s="0" t="n">
        <f aca="false">A91*0.01</f>
        <v>1.61</v>
      </c>
      <c r="E91" s="0" t="n">
        <v>-32.44</v>
      </c>
    </row>
    <row r="92" customFormat="false" ht="13.5" hidden="false" customHeight="false" outlineLevel="0" collapsed="false">
      <c r="A92" s="0" t="n">
        <v>166</v>
      </c>
      <c r="B92" s="0" t="n">
        <v>-4562</v>
      </c>
      <c r="D92" s="0" t="n">
        <f aca="false">A92*0.01</f>
        <v>1.66</v>
      </c>
      <c r="E92" s="0" t="n">
        <v>-34.56</v>
      </c>
    </row>
    <row r="93" customFormat="false" ht="13.5" hidden="false" customHeight="false" outlineLevel="0" collapsed="false">
      <c r="A93" s="0" t="n">
        <v>173</v>
      </c>
      <c r="B93" s="0" t="n">
        <v>-4839</v>
      </c>
      <c r="D93" s="0" t="n">
        <f aca="false">A93*0.01</f>
        <v>1.73</v>
      </c>
      <c r="E93" s="0" t="n">
        <v>-37.33</v>
      </c>
    </row>
    <row r="94" customFormat="false" ht="13.5" hidden="false" customHeight="false" outlineLevel="0" collapsed="false">
      <c r="A94" s="0" t="n">
        <v>176</v>
      </c>
      <c r="B94" s="0" t="n">
        <v>-5091</v>
      </c>
      <c r="D94" s="0" t="n">
        <f aca="false">A94*0.01</f>
        <v>1.76</v>
      </c>
      <c r="E94" s="0" t="n">
        <v>-39.85</v>
      </c>
    </row>
    <row r="95" customFormat="false" ht="13.5" hidden="false" customHeight="false" outlineLevel="0" collapsed="false">
      <c r="A95" s="0" t="n">
        <v>181</v>
      </c>
      <c r="B95" s="0" t="n">
        <v>-5158</v>
      </c>
      <c r="D95" s="0" t="n">
        <f aca="false">A95*0.01</f>
        <v>1.81</v>
      </c>
      <c r="E95" s="0" t="n">
        <v>-40.52</v>
      </c>
    </row>
    <row r="96" customFormat="false" ht="13.5" hidden="false" customHeight="false" outlineLevel="0" collapsed="false">
      <c r="A96" s="0" t="n">
        <v>187</v>
      </c>
      <c r="B96" s="0" t="n">
        <v>-5054</v>
      </c>
      <c r="D96" s="0" t="n">
        <f aca="false">A96*0.01</f>
        <v>1.87</v>
      </c>
      <c r="E96" s="0" t="n">
        <v>-39.48</v>
      </c>
    </row>
    <row r="97" customFormat="false" ht="13.5" hidden="false" customHeight="false" outlineLevel="0" collapsed="false">
      <c r="A97" s="0" t="n">
        <v>191</v>
      </c>
      <c r="B97" s="0" t="n">
        <v>-4966</v>
      </c>
      <c r="D97" s="0" t="n">
        <f aca="false">A97*0.01</f>
        <v>1.91</v>
      </c>
      <c r="E97" s="0" t="n">
        <v>-38.6</v>
      </c>
    </row>
    <row r="98" customFormat="false" ht="13.5" hidden="false" customHeight="false" outlineLevel="0" collapsed="false">
      <c r="A98" s="0" t="n">
        <v>197</v>
      </c>
      <c r="B98" s="0" t="n">
        <v>-4829</v>
      </c>
      <c r="D98" s="0" t="n">
        <f aca="false">A98*0.01</f>
        <v>1.97</v>
      </c>
      <c r="E98" s="0" t="n">
        <v>-37.23</v>
      </c>
    </row>
    <row r="99" customFormat="false" ht="13.5" hidden="false" customHeight="false" outlineLevel="0" collapsed="false">
      <c r="A99" s="0" t="n">
        <v>202</v>
      </c>
      <c r="B99" s="0" t="n">
        <v>-4802</v>
      </c>
      <c r="D99" s="0" t="n">
        <f aca="false">A99*0.01</f>
        <v>2.02</v>
      </c>
      <c r="E99" s="0" t="n">
        <v>-36.96</v>
      </c>
    </row>
    <row r="100" customFormat="false" ht="13.5" hidden="false" customHeight="false" outlineLevel="0" collapsed="false">
      <c r="A100" s="0" t="n">
        <v>206</v>
      </c>
      <c r="B100" s="0" t="n">
        <v>-4757</v>
      </c>
      <c r="D100" s="0" t="n">
        <f aca="false">A100*0.01</f>
        <v>2.06</v>
      </c>
      <c r="E100" s="0" t="n">
        <v>-36.51</v>
      </c>
    </row>
    <row r="101" customFormat="false" ht="13.5" hidden="false" customHeight="false" outlineLevel="0" collapsed="false">
      <c r="A101" s="0" t="n">
        <v>211</v>
      </c>
      <c r="B101" s="0" t="n">
        <v>-4740</v>
      </c>
      <c r="D101" s="0" t="n">
        <f aca="false">A101*0.01</f>
        <v>2.11</v>
      </c>
      <c r="E101" s="0" t="n">
        <v>-36.34</v>
      </c>
    </row>
    <row r="102" customFormat="false" ht="13.5" hidden="false" customHeight="false" outlineLevel="0" collapsed="false">
      <c r="A102" s="0" t="n">
        <v>216</v>
      </c>
      <c r="B102" s="0" t="n">
        <v>-4724</v>
      </c>
      <c r="D102" s="0" t="n">
        <f aca="false">A102*0.01</f>
        <v>2.16</v>
      </c>
      <c r="E102" s="0" t="n">
        <v>-36.18</v>
      </c>
    </row>
    <row r="103" customFormat="false" ht="13.5" hidden="false" customHeight="false" outlineLevel="0" collapsed="false">
      <c r="A103" s="0" t="n">
        <v>221</v>
      </c>
      <c r="B103" s="0" t="n">
        <v>-4722</v>
      </c>
      <c r="D103" s="0" t="n">
        <f aca="false">A103*0.01</f>
        <v>2.21</v>
      </c>
      <c r="E103" s="0" t="n">
        <v>-36.16</v>
      </c>
    </row>
    <row r="104" customFormat="false" ht="13.5" hidden="false" customHeight="false" outlineLevel="0" collapsed="false">
      <c r="A104" s="0" t="n">
        <v>226</v>
      </c>
      <c r="B104" s="0" t="n">
        <v>-4681</v>
      </c>
      <c r="D104" s="0" t="n">
        <f aca="false">A104*0.01</f>
        <v>2.26</v>
      </c>
      <c r="E104" s="0" t="n">
        <v>-35.75</v>
      </c>
    </row>
    <row r="105" customFormat="false" ht="13.5" hidden="false" customHeight="false" outlineLevel="0" collapsed="false">
      <c r="A105" s="0" t="n">
        <v>232</v>
      </c>
      <c r="B105" s="0" t="n">
        <v>-4608</v>
      </c>
      <c r="D105" s="0" t="n">
        <f aca="false">A105*0.01</f>
        <v>2.32</v>
      </c>
      <c r="E105" s="0" t="n">
        <v>-35.02</v>
      </c>
    </row>
    <row r="106" customFormat="false" ht="13.5" hidden="false" customHeight="false" outlineLevel="0" collapsed="false">
      <c r="A106" s="0" t="n">
        <v>236</v>
      </c>
      <c r="B106" s="0" t="n">
        <v>-4526</v>
      </c>
      <c r="D106" s="0" t="n">
        <f aca="false">A106*0.01</f>
        <v>2.36</v>
      </c>
      <c r="E106" s="0" t="n">
        <v>-34.2</v>
      </c>
    </row>
    <row r="107" customFormat="false" ht="13.5" hidden="false" customHeight="false" outlineLevel="0" collapsed="false">
      <c r="A107" s="0" t="n">
        <v>241</v>
      </c>
      <c r="B107" s="0" t="n">
        <v>-4463</v>
      </c>
      <c r="D107" s="0" t="n">
        <f aca="false">A107*0.01</f>
        <v>2.41</v>
      </c>
      <c r="E107" s="0" t="n">
        <v>-33.57</v>
      </c>
    </row>
    <row r="108" customFormat="false" ht="13.5" hidden="false" customHeight="false" outlineLevel="0" collapsed="false">
      <c r="A108" s="0" t="n">
        <v>247</v>
      </c>
      <c r="B108" s="0" t="n">
        <v>-4438</v>
      </c>
      <c r="D108" s="0" t="n">
        <f aca="false">A108*0.01</f>
        <v>2.47</v>
      </c>
      <c r="E108" s="0" t="n">
        <v>-33.32</v>
      </c>
    </row>
    <row r="109" customFormat="false" ht="13.5" hidden="false" customHeight="false" outlineLevel="0" collapsed="false">
      <c r="A109" s="0" t="n">
        <v>251</v>
      </c>
      <c r="B109" s="0" t="n">
        <v>-4388</v>
      </c>
      <c r="D109" s="0" t="n">
        <f aca="false">A109*0.01</f>
        <v>2.51</v>
      </c>
      <c r="E109" s="0" t="n">
        <v>-32.82</v>
      </c>
    </row>
    <row r="110" customFormat="false" ht="13.5" hidden="false" customHeight="false" outlineLevel="0" collapsed="false">
      <c r="A110" s="0" t="n">
        <v>256</v>
      </c>
      <c r="B110" s="0" t="n">
        <v>-4356</v>
      </c>
      <c r="D110" s="0" t="n">
        <f aca="false">A110*0.01</f>
        <v>2.56</v>
      </c>
      <c r="E110" s="0" t="n">
        <v>-32.5</v>
      </c>
    </row>
    <row r="111" customFormat="false" ht="13.5" hidden="false" customHeight="false" outlineLevel="0" collapsed="false">
      <c r="A111" s="0" t="n">
        <v>262</v>
      </c>
      <c r="B111" s="0" t="n">
        <v>-4357</v>
      </c>
      <c r="D111" s="0" t="n">
        <f aca="false">A111*0.01</f>
        <v>2.62</v>
      </c>
      <c r="E111" s="0" t="n">
        <v>-32.51</v>
      </c>
    </row>
    <row r="112" customFormat="false" ht="13.5" hidden="false" customHeight="false" outlineLevel="0" collapsed="false">
      <c r="A112" s="0" t="n">
        <v>267</v>
      </c>
      <c r="B112" s="0" t="n">
        <v>-4356</v>
      </c>
      <c r="D112" s="0" t="n">
        <f aca="false">A112*0.01</f>
        <v>2.67</v>
      </c>
      <c r="E112" s="0" t="n">
        <v>-32.5</v>
      </c>
    </row>
    <row r="113" customFormat="false" ht="13.5" hidden="false" customHeight="false" outlineLevel="0" collapsed="false">
      <c r="A113" s="0" t="n">
        <v>271</v>
      </c>
      <c r="B113" s="0" t="n">
        <v>-4381</v>
      </c>
      <c r="D113" s="0" t="n">
        <f aca="false">A113*0.01</f>
        <v>2.71</v>
      </c>
      <c r="E113" s="0" t="n">
        <v>-32.75</v>
      </c>
    </row>
    <row r="114" customFormat="false" ht="13.5" hidden="false" customHeight="false" outlineLevel="0" collapsed="false">
      <c r="A114" s="0" t="n">
        <v>276</v>
      </c>
      <c r="B114" s="0" t="n">
        <v>-4431</v>
      </c>
      <c r="D114" s="0" t="n">
        <f aca="false">A114*0.01</f>
        <v>2.76</v>
      </c>
      <c r="E114" s="0" t="n">
        <v>-33.25</v>
      </c>
    </row>
    <row r="115" customFormat="false" ht="13.5" hidden="false" customHeight="false" outlineLevel="0" collapsed="false">
      <c r="A115" s="0" t="n">
        <v>281</v>
      </c>
      <c r="B115" s="0" t="n">
        <v>-4507</v>
      </c>
      <c r="D115" s="0" t="n">
        <f aca="false">A115*0.01</f>
        <v>2.81</v>
      </c>
      <c r="E115" s="0" t="n">
        <v>-34.01</v>
      </c>
    </row>
    <row r="116" customFormat="false" ht="13.5" hidden="false" customHeight="false" outlineLevel="0" collapsed="false">
      <c r="A116" s="0" t="n">
        <v>286</v>
      </c>
      <c r="B116" s="0" t="n">
        <v>-4588</v>
      </c>
      <c r="D116" s="0" t="n">
        <f aca="false">A116*0.01</f>
        <v>2.86</v>
      </c>
      <c r="E116" s="0" t="n">
        <v>-34.82</v>
      </c>
    </row>
    <row r="117" customFormat="false" ht="13.5" hidden="false" customHeight="false" outlineLevel="0" collapsed="false">
      <c r="A117" s="0" t="n">
        <v>292</v>
      </c>
      <c r="B117" s="0" t="n">
        <v>-4696</v>
      </c>
      <c r="D117" s="0" t="n">
        <f aca="false">A117*0.01</f>
        <v>2.92</v>
      </c>
      <c r="E117" s="0" t="n">
        <v>-35.9</v>
      </c>
    </row>
    <row r="118" customFormat="false" ht="13.5" hidden="false" customHeight="false" outlineLevel="0" collapsed="false">
      <c r="A118" s="0" t="n">
        <v>297</v>
      </c>
      <c r="B118" s="0" t="n">
        <v>-4820</v>
      </c>
      <c r="D118" s="0" t="n">
        <f aca="false">A118*0.01</f>
        <v>2.97</v>
      </c>
      <c r="E118" s="0" t="n">
        <v>-37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31" t="s">
        <v>13</v>
      </c>
      <c r="B1" s="31" t="s">
        <v>14</v>
      </c>
      <c r="D1" s="31" t="s">
        <v>13</v>
      </c>
      <c r="E1" s="31" t="s">
        <v>16</v>
      </c>
      <c r="F1" s="31" t="s">
        <v>14</v>
      </c>
      <c r="G1" s="30" t="s">
        <v>17</v>
      </c>
      <c r="H1" s="32" t="n">
        <v>-13.08</v>
      </c>
    </row>
    <row r="2" customFormat="false" ht="13.5" hidden="false" customHeight="false" outlineLevel="0" collapsed="false">
      <c r="A2" s="0" t="n">
        <v>-299</v>
      </c>
      <c r="B2" s="0" t="n">
        <v>-8051</v>
      </c>
      <c r="D2" s="0" t="n">
        <f aca="false">A2*0.01</f>
        <v>-2.99</v>
      </c>
      <c r="E2" s="0" t="n">
        <f aca="false">F2-$H$1</f>
        <v>-67.43</v>
      </c>
      <c r="F2" s="0" t="n">
        <f aca="false">B2*0.01</f>
        <v>-80.51</v>
      </c>
      <c r="G2" s="1" t="s">
        <v>18</v>
      </c>
      <c r="H2" s="0" t="n">
        <f aca="false">MAX(E:E)</f>
        <v>-41.22</v>
      </c>
    </row>
    <row r="3" customFormat="false" ht="13.5" hidden="false" customHeight="false" outlineLevel="0" collapsed="false">
      <c r="A3" s="0" t="n">
        <v>-292</v>
      </c>
      <c r="B3" s="0" t="n">
        <v>-8241</v>
      </c>
      <c r="D3" s="0" t="n">
        <f aca="false">A3*0.01</f>
        <v>-2.92</v>
      </c>
      <c r="E3" s="0" t="n">
        <f aca="false">F3-$H$1</f>
        <v>-69.33</v>
      </c>
      <c r="F3" s="0" t="n">
        <f aca="false">B3*0.01</f>
        <v>-82.41</v>
      </c>
    </row>
    <row r="4" customFormat="false" ht="13.5" hidden="false" customHeight="false" outlineLevel="0" collapsed="false">
      <c r="A4" s="0" t="n">
        <v>-278</v>
      </c>
      <c r="B4" s="0" t="n">
        <v>-8096</v>
      </c>
      <c r="D4" s="0" t="n">
        <f aca="false">A4*0.01</f>
        <v>-2.78</v>
      </c>
      <c r="E4" s="0" t="n">
        <f aca="false">F4-$H$1</f>
        <v>-67.88</v>
      </c>
      <c r="F4" s="0" t="n">
        <f aca="false">B4*0.01</f>
        <v>-80.96</v>
      </c>
      <c r="G4" s="1" t="s">
        <v>19</v>
      </c>
      <c r="H4" s="0" t="n">
        <f aca="false">(SUM(G15:G51))/37</f>
        <v>2.08031566528701E-005</v>
      </c>
      <c r="I4" s="0" t="n">
        <f aca="false">LOG10(H4)*10</f>
        <v>-46.8187076057057</v>
      </c>
    </row>
    <row r="5" customFormat="false" ht="13.5" hidden="false" customHeight="false" outlineLevel="0" collapsed="false">
      <c r="A5" s="0" t="n">
        <v>-268</v>
      </c>
      <c r="B5" s="0" t="n">
        <v>-8359</v>
      </c>
      <c r="D5" s="0" t="n">
        <f aca="false">A5*0.01</f>
        <v>-2.68</v>
      </c>
      <c r="E5" s="0" t="n">
        <f aca="false">F5-$H$1</f>
        <v>-70.51</v>
      </c>
      <c r="F5" s="0" t="n">
        <f aca="false">B5*0.01</f>
        <v>-83.59</v>
      </c>
    </row>
    <row r="6" customFormat="false" ht="13.5" hidden="false" customHeight="false" outlineLevel="0" collapsed="false">
      <c r="A6" s="0" t="n">
        <v>-258</v>
      </c>
      <c r="B6" s="0" t="n">
        <v>-8267</v>
      </c>
      <c r="D6" s="0" t="n">
        <f aca="false">A6*0.01</f>
        <v>-2.58</v>
      </c>
      <c r="E6" s="0" t="n">
        <f aca="false">F6-$H$1</f>
        <v>-69.59</v>
      </c>
      <c r="F6" s="0" t="n">
        <f aca="false">B6*0.01</f>
        <v>-82.67</v>
      </c>
    </row>
    <row r="7" customFormat="false" ht="13.5" hidden="false" customHeight="false" outlineLevel="0" collapsed="false">
      <c r="A7" s="0" t="n">
        <v>-250</v>
      </c>
      <c r="B7" s="0" t="n">
        <v>-9237</v>
      </c>
      <c r="D7" s="0" t="n">
        <f aca="false">A7*0.01</f>
        <v>-2.5</v>
      </c>
      <c r="E7" s="0" t="n">
        <f aca="false">F7-$H$1</f>
        <v>-79.29</v>
      </c>
      <c r="F7" s="0" t="n">
        <f aca="false">B7*0.01</f>
        <v>-92.37</v>
      </c>
    </row>
    <row r="8" customFormat="false" ht="13.5" hidden="false" customHeight="false" outlineLevel="0" collapsed="false">
      <c r="A8" s="0" t="n">
        <v>-243</v>
      </c>
      <c r="B8" s="0" t="n">
        <v>-7779</v>
      </c>
      <c r="D8" s="0" t="n">
        <f aca="false">A8*0.01</f>
        <v>-2.43</v>
      </c>
      <c r="E8" s="0" t="n">
        <f aca="false">F8-$H$1</f>
        <v>-64.71</v>
      </c>
      <c r="F8" s="0" t="n">
        <f aca="false">B8*0.01</f>
        <v>-77.79</v>
      </c>
    </row>
    <row r="9" customFormat="false" ht="13.5" hidden="false" customHeight="false" outlineLevel="0" collapsed="false">
      <c r="A9" s="0" t="n">
        <v>-230</v>
      </c>
      <c r="B9" s="0" t="n">
        <v>-8068</v>
      </c>
      <c r="D9" s="0" t="n">
        <f aca="false">A9*0.01</f>
        <v>-2.3</v>
      </c>
      <c r="E9" s="0" t="n">
        <f aca="false">F9-$H$1</f>
        <v>-67.6</v>
      </c>
      <c r="F9" s="0" t="n">
        <f aca="false">B9*0.01</f>
        <v>-80.68</v>
      </c>
    </row>
    <row r="10" customFormat="false" ht="13.5" hidden="false" customHeight="false" outlineLevel="0" collapsed="false">
      <c r="A10" s="0" t="n">
        <v>-224</v>
      </c>
      <c r="B10" s="0" t="n">
        <v>-7559</v>
      </c>
      <c r="D10" s="0" t="n">
        <f aca="false">A10*0.01</f>
        <v>-2.24</v>
      </c>
      <c r="E10" s="0" t="n">
        <f aca="false">F10-$H$1</f>
        <v>-62.51</v>
      </c>
      <c r="F10" s="0" t="n">
        <f aca="false">B10*0.01</f>
        <v>-75.59</v>
      </c>
    </row>
    <row r="11" customFormat="false" ht="13.5" hidden="false" customHeight="false" outlineLevel="0" collapsed="false">
      <c r="A11" s="0" t="n">
        <v>-213</v>
      </c>
      <c r="B11" s="0" t="n">
        <v>-7019</v>
      </c>
      <c r="D11" s="0" t="n">
        <f aca="false">A11*0.01</f>
        <v>-2.13</v>
      </c>
      <c r="E11" s="0" t="n">
        <f aca="false">F11-$H$1</f>
        <v>-57.11</v>
      </c>
      <c r="F11" s="0" t="n">
        <f aca="false">B11*0.01</f>
        <v>-70.19</v>
      </c>
    </row>
    <row r="12" customFormat="false" ht="13.5" hidden="false" customHeight="false" outlineLevel="0" collapsed="false">
      <c r="A12" s="0" t="n">
        <v>-205</v>
      </c>
      <c r="B12" s="0" t="n">
        <v>-7007</v>
      </c>
      <c r="D12" s="0" t="n">
        <f aca="false">A12*0.01</f>
        <v>-2.05</v>
      </c>
      <c r="E12" s="0" t="n">
        <f aca="false">F12-$H$1</f>
        <v>-56.99</v>
      </c>
      <c r="F12" s="0" t="n">
        <f aca="false">B12*0.01</f>
        <v>-70.07</v>
      </c>
    </row>
    <row r="13" customFormat="false" ht="13.5" hidden="false" customHeight="false" outlineLevel="0" collapsed="false">
      <c r="A13" s="0" t="n">
        <v>-198</v>
      </c>
      <c r="B13" s="0" t="n">
        <v>-7010</v>
      </c>
      <c r="D13" s="0" t="n">
        <f aca="false">A13*0.01</f>
        <v>-1.98</v>
      </c>
      <c r="E13" s="0" t="n">
        <f aca="false">F13-$H$1</f>
        <v>-57.02</v>
      </c>
      <c r="F13" s="0" t="n">
        <f aca="false">B13*0.01</f>
        <v>-70.1</v>
      </c>
    </row>
    <row r="14" customFormat="false" ht="13.5" hidden="false" customHeight="false" outlineLevel="0" collapsed="false">
      <c r="A14" s="0" t="n">
        <v>-189</v>
      </c>
      <c r="B14" s="0" t="n">
        <v>-6978</v>
      </c>
      <c r="D14" s="0" t="n">
        <f aca="false">A14*0.01</f>
        <v>-1.89</v>
      </c>
      <c r="E14" s="0" t="n">
        <f aca="false">F14-$H$1</f>
        <v>-56.7</v>
      </c>
      <c r="F14" s="0" t="n">
        <f aca="false">B14*0.01</f>
        <v>-69.78</v>
      </c>
    </row>
    <row r="15" customFormat="false" ht="13.5" hidden="false" customHeight="false" outlineLevel="0" collapsed="false">
      <c r="A15" s="0" t="n">
        <v>-179</v>
      </c>
      <c r="B15" s="0" t="n">
        <v>-6835</v>
      </c>
      <c r="D15" s="0" t="n">
        <f aca="false">A15*0.01</f>
        <v>-1.79</v>
      </c>
      <c r="E15" s="0" t="n">
        <f aca="false">F15-$H$1</f>
        <v>-55.27</v>
      </c>
      <c r="F15" s="0" t="n">
        <f aca="false">B15*0.01</f>
        <v>-68.35</v>
      </c>
      <c r="G15" s="33" t="n">
        <f aca="false">10^(E15/10)</f>
        <v>2.97166603173802E-006</v>
      </c>
      <c r="H15" s="0" t="n">
        <v>1</v>
      </c>
    </row>
    <row r="16" customFormat="false" ht="13.5" hidden="false" customHeight="false" outlineLevel="0" collapsed="false">
      <c r="A16" s="0" t="n">
        <v>-169</v>
      </c>
      <c r="B16" s="0" t="n">
        <v>-6934</v>
      </c>
      <c r="D16" s="0" t="n">
        <f aca="false">A16*0.01</f>
        <v>-1.69</v>
      </c>
      <c r="E16" s="0" t="n">
        <f aca="false">F16-$H$1</f>
        <v>-56.26</v>
      </c>
      <c r="F16" s="0" t="n">
        <f aca="false">B16*0.01</f>
        <v>-69.34</v>
      </c>
      <c r="G16" s="33" t="n">
        <f aca="false">10^(E16/10)</f>
        <v>2.36591969748576E-006</v>
      </c>
      <c r="H16" s="0" t="n">
        <v>2</v>
      </c>
    </row>
    <row r="17" customFormat="false" ht="13.5" hidden="false" customHeight="false" outlineLevel="0" collapsed="false">
      <c r="A17" s="0" t="n">
        <v>-158</v>
      </c>
      <c r="B17" s="0" t="n">
        <v>-6872</v>
      </c>
      <c r="D17" s="0" t="n">
        <f aca="false">A17*0.01</f>
        <v>-1.58</v>
      </c>
      <c r="E17" s="0" t="n">
        <f aca="false">F17-$H$1</f>
        <v>-55.64</v>
      </c>
      <c r="F17" s="0" t="n">
        <f aca="false">B17*0.01</f>
        <v>-68.72</v>
      </c>
      <c r="G17" s="33" t="n">
        <f aca="false">10^(E17/10)</f>
        <v>2.72897778280804E-006</v>
      </c>
      <c r="H17" s="0" t="n">
        <v>3</v>
      </c>
    </row>
    <row r="18" customFormat="false" ht="13.5" hidden="false" customHeight="false" outlineLevel="0" collapsed="false">
      <c r="A18" s="0" t="n">
        <v>-149</v>
      </c>
      <c r="B18" s="0" t="n">
        <v>-6882</v>
      </c>
      <c r="D18" s="0" t="n">
        <f aca="false">A18*0.01</f>
        <v>-1.49</v>
      </c>
      <c r="E18" s="0" t="n">
        <f aca="false">F18-$H$1</f>
        <v>-55.74</v>
      </c>
      <c r="F18" s="0" t="n">
        <f aca="false">B18*0.01</f>
        <v>-68.82</v>
      </c>
      <c r="G18" s="33" t="n">
        <f aca="false">10^(E18/10)</f>
        <v>2.66685866452148E-006</v>
      </c>
      <c r="H18" s="0" t="n">
        <v>4</v>
      </c>
    </row>
    <row r="19" customFormat="false" ht="13.5" hidden="false" customHeight="false" outlineLevel="0" collapsed="false">
      <c r="A19" s="0" t="n">
        <v>-139</v>
      </c>
      <c r="B19" s="0" t="n">
        <v>-7215</v>
      </c>
      <c r="D19" s="0" t="n">
        <f aca="false">A19*0.01</f>
        <v>-1.39</v>
      </c>
      <c r="E19" s="0" t="n">
        <f aca="false">F19-$H$1</f>
        <v>-59.07</v>
      </c>
      <c r="F19" s="0" t="n">
        <f aca="false">B19*0.01</f>
        <v>-72.15</v>
      </c>
      <c r="G19" s="33" t="n">
        <f aca="false">10^(E19/10)</f>
        <v>1.23879658653037E-006</v>
      </c>
      <c r="H19" s="0" t="n">
        <v>5</v>
      </c>
    </row>
    <row r="20" customFormat="false" ht="13.5" hidden="false" customHeight="false" outlineLevel="0" collapsed="false">
      <c r="A20" s="0" t="n">
        <v>-132</v>
      </c>
      <c r="B20" s="0" t="n">
        <v>-7399</v>
      </c>
      <c r="D20" s="0" t="n">
        <f aca="false">A20*0.01</f>
        <v>-1.32</v>
      </c>
      <c r="E20" s="0" t="n">
        <f aca="false">F20-$H$1</f>
        <v>-60.91</v>
      </c>
      <c r="F20" s="0" t="n">
        <f aca="false">B20*0.01</f>
        <v>-73.99</v>
      </c>
      <c r="G20" s="33" t="n">
        <f aca="false">10^(E20/10)</f>
        <v>8.10961057853842E-007</v>
      </c>
      <c r="H20" s="0" t="n">
        <v>6</v>
      </c>
    </row>
    <row r="21" customFormat="false" ht="13.5" hidden="false" customHeight="false" outlineLevel="0" collapsed="false">
      <c r="A21" s="0" t="n">
        <v>-123</v>
      </c>
      <c r="B21" s="0" t="n">
        <v>-7190</v>
      </c>
      <c r="D21" s="0" t="n">
        <f aca="false">A21*0.01</f>
        <v>-1.23</v>
      </c>
      <c r="E21" s="0" t="n">
        <f aca="false">F21-$H$1</f>
        <v>-58.82</v>
      </c>
      <c r="F21" s="0" t="n">
        <f aca="false">B21*0.01</f>
        <v>-71.9</v>
      </c>
      <c r="G21" s="33" t="n">
        <f aca="false">10^(E21/10)</f>
        <v>1.3121998990192E-006</v>
      </c>
      <c r="H21" s="0" t="n">
        <v>7</v>
      </c>
    </row>
    <row r="22" customFormat="false" ht="13.5" hidden="false" customHeight="false" outlineLevel="0" collapsed="false">
      <c r="A22" s="0" t="n">
        <v>-114</v>
      </c>
      <c r="B22" s="0" t="n">
        <v>-6645</v>
      </c>
      <c r="D22" s="0" t="n">
        <f aca="false">A22*0.01</f>
        <v>-1.14</v>
      </c>
      <c r="E22" s="0" t="n">
        <f aca="false">F22-$H$1</f>
        <v>-53.37</v>
      </c>
      <c r="F22" s="0" t="n">
        <f aca="false">B22*0.01</f>
        <v>-66.45</v>
      </c>
      <c r="G22" s="33" t="n">
        <f aca="false">10^(E22/10)</f>
        <v>4.60256573581355E-006</v>
      </c>
      <c r="H22" s="0" t="n">
        <v>8</v>
      </c>
    </row>
    <row r="23" customFormat="false" ht="13.5" hidden="false" customHeight="false" outlineLevel="0" collapsed="false">
      <c r="A23" s="0" t="n">
        <v>-103</v>
      </c>
      <c r="B23" s="0" t="n">
        <v>-6344</v>
      </c>
      <c r="D23" s="0" t="n">
        <f aca="false">A23*0.01</f>
        <v>-1.03</v>
      </c>
      <c r="E23" s="0" t="n">
        <f aca="false">F23-$H$1</f>
        <v>-50.36</v>
      </c>
      <c r="F23" s="0" t="n">
        <f aca="false">B23*0.01</f>
        <v>-63.44</v>
      </c>
      <c r="G23" s="33" t="n">
        <f aca="false">10^(E23/10)</f>
        <v>9.2044957175317E-006</v>
      </c>
      <c r="H23" s="0" t="n">
        <v>9</v>
      </c>
    </row>
    <row r="24" customFormat="false" ht="13.5" hidden="false" customHeight="false" outlineLevel="0" collapsed="false">
      <c r="A24" s="0" t="n">
        <v>-94</v>
      </c>
      <c r="B24" s="0" t="n">
        <v>-6054</v>
      </c>
      <c r="D24" s="0" t="n">
        <f aca="false">A24*0.01</f>
        <v>-0.94</v>
      </c>
      <c r="E24" s="0" t="n">
        <f aca="false">F24-$H$1</f>
        <v>-47.46</v>
      </c>
      <c r="F24" s="0" t="n">
        <f aca="false">B24*0.01</f>
        <v>-60.54</v>
      </c>
      <c r="G24" s="33" t="n">
        <f aca="false">10^(E24/10)</f>
        <v>1.79473362683252E-005</v>
      </c>
      <c r="H24" s="0" t="n">
        <v>10</v>
      </c>
    </row>
    <row r="25" customFormat="false" ht="13.5" hidden="false" customHeight="false" outlineLevel="0" collapsed="false">
      <c r="A25" s="0" t="n">
        <v>-84</v>
      </c>
      <c r="B25" s="0" t="n">
        <v>-5826</v>
      </c>
      <c r="D25" s="0" t="n">
        <f aca="false">A25*0.01</f>
        <v>-0.84</v>
      </c>
      <c r="E25" s="0" t="n">
        <f aca="false">F25-$H$1</f>
        <v>-45.18</v>
      </c>
      <c r="F25" s="0" t="n">
        <f aca="false">B25*0.01</f>
        <v>-58.26</v>
      </c>
      <c r="G25" s="33" t="n">
        <f aca="false">10^(E25/10)</f>
        <v>3.03389118419427E-005</v>
      </c>
      <c r="H25" s="0" t="n">
        <v>11</v>
      </c>
    </row>
    <row r="26" customFormat="false" ht="13.5" hidden="false" customHeight="false" outlineLevel="0" collapsed="false">
      <c r="A26" s="0" t="n">
        <v>-75</v>
      </c>
      <c r="B26" s="0" t="n">
        <v>-5680</v>
      </c>
      <c r="D26" s="0" t="n">
        <f aca="false">A26*0.01</f>
        <v>-0.75</v>
      </c>
      <c r="E26" s="0" t="n">
        <f aca="false">F26-$H$1</f>
        <v>-43.72</v>
      </c>
      <c r="F26" s="0" t="n">
        <f aca="false">B26*0.01</f>
        <v>-56.8</v>
      </c>
      <c r="G26" s="33" t="n">
        <f aca="false">10^(E26/10)</f>
        <v>4.24619563946312E-005</v>
      </c>
      <c r="H26" s="0" t="n">
        <v>12</v>
      </c>
    </row>
    <row r="27" customFormat="false" ht="13.5" hidden="false" customHeight="false" outlineLevel="0" collapsed="false">
      <c r="A27" s="0" t="n">
        <v>-65</v>
      </c>
      <c r="B27" s="0" t="n">
        <v>-5558</v>
      </c>
      <c r="D27" s="0" t="n">
        <f aca="false">A27*0.01</f>
        <v>-0.65</v>
      </c>
      <c r="E27" s="0" t="n">
        <f aca="false">F27-$H$1</f>
        <v>-42.5</v>
      </c>
      <c r="F27" s="0" t="n">
        <f aca="false">B27*0.01</f>
        <v>-55.58</v>
      </c>
      <c r="G27" s="33" t="n">
        <f aca="false">10^(E27/10)</f>
        <v>5.62341325190349E-005</v>
      </c>
      <c r="H27" s="0" t="n">
        <v>13</v>
      </c>
    </row>
    <row r="28" customFormat="false" ht="13.5" hidden="false" customHeight="false" outlineLevel="0" collapsed="false">
      <c r="A28" s="0" t="n">
        <v>-55</v>
      </c>
      <c r="B28" s="0" t="n">
        <v>-5520</v>
      </c>
      <c r="D28" s="0" t="n">
        <f aca="false">A28*0.01</f>
        <v>-0.55</v>
      </c>
      <c r="E28" s="0" t="n">
        <f aca="false">F28-$H$1</f>
        <v>-42.12</v>
      </c>
      <c r="F28" s="0" t="n">
        <f aca="false">B28*0.01</f>
        <v>-55.2</v>
      </c>
      <c r="G28" s="33" t="n">
        <f aca="false">10^(E28/10)</f>
        <v>6.13762005164793E-005</v>
      </c>
      <c r="H28" s="0" t="n">
        <v>14</v>
      </c>
    </row>
    <row r="29" customFormat="false" ht="13.5" hidden="false" customHeight="false" outlineLevel="0" collapsed="false">
      <c r="A29" s="0" t="n">
        <v>-45</v>
      </c>
      <c r="B29" s="0" t="n">
        <v>-5430</v>
      </c>
      <c r="D29" s="0" t="n">
        <f aca="false">A29*0.01</f>
        <v>-0.45</v>
      </c>
      <c r="E29" s="0" t="n">
        <f aca="false">F29-$H$1</f>
        <v>-41.22</v>
      </c>
      <c r="F29" s="0" t="n">
        <f aca="false">B29*0.01</f>
        <v>-54.3</v>
      </c>
      <c r="G29" s="33" t="n">
        <f aca="false">10^(E29/10)</f>
        <v>7.55092227665433E-005</v>
      </c>
      <c r="H29" s="0" t="n">
        <v>15</v>
      </c>
    </row>
    <row r="30" customFormat="false" ht="13.5" hidden="false" customHeight="false" outlineLevel="0" collapsed="false">
      <c r="A30" s="0" t="n">
        <v>-34</v>
      </c>
      <c r="B30" s="0" t="n">
        <v>-5447</v>
      </c>
      <c r="D30" s="0" t="n">
        <f aca="false">A30*0.01</f>
        <v>-0.34</v>
      </c>
      <c r="E30" s="0" t="n">
        <f aca="false">F30-$H$1</f>
        <v>-41.39</v>
      </c>
      <c r="F30" s="0" t="n">
        <f aca="false">B30*0.01</f>
        <v>-54.47</v>
      </c>
      <c r="G30" s="33" t="n">
        <f aca="false">10^(E30/10)</f>
        <v>7.26105957435154E-005</v>
      </c>
      <c r="H30" s="0" t="n">
        <v>16</v>
      </c>
    </row>
    <row r="31" customFormat="false" ht="13.5" hidden="false" customHeight="false" outlineLevel="0" collapsed="false">
      <c r="A31" s="0" t="n">
        <v>-25</v>
      </c>
      <c r="B31" s="0" t="n">
        <v>-5469</v>
      </c>
      <c r="D31" s="0" t="n">
        <f aca="false">A31*0.01</f>
        <v>-0.25</v>
      </c>
      <c r="E31" s="0" t="n">
        <f aca="false">F31-$H$1</f>
        <v>-41.61</v>
      </c>
      <c r="F31" s="0" t="n">
        <f aca="false">B31*0.01</f>
        <v>-54.69</v>
      </c>
      <c r="G31" s="33" t="n">
        <f aca="false">10^(E31/10)</f>
        <v>6.90239803840243E-005</v>
      </c>
      <c r="H31" s="0" t="n">
        <v>17</v>
      </c>
    </row>
    <row r="32" customFormat="false" ht="13.5" hidden="false" customHeight="false" outlineLevel="0" collapsed="false">
      <c r="A32" s="0" t="n">
        <v>-15</v>
      </c>
      <c r="B32" s="0" t="n">
        <v>-5558</v>
      </c>
      <c r="D32" s="0" t="n">
        <f aca="false">A32*0.01</f>
        <v>-0.15</v>
      </c>
      <c r="E32" s="0" t="n">
        <f aca="false">F32-$H$1</f>
        <v>-42.5</v>
      </c>
      <c r="F32" s="0" t="n">
        <f aca="false">B32*0.01</f>
        <v>-55.58</v>
      </c>
      <c r="G32" s="33" t="n">
        <f aca="false">10^(E32/10)</f>
        <v>5.62341325190349E-005</v>
      </c>
      <c r="H32" s="0" t="n">
        <v>18</v>
      </c>
    </row>
    <row r="33" customFormat="false" ht="13.5" hidden="false" customHeight="false" outlineLevel="0" collapsed="false">
      <c r="A33" s="0" t="n">
        <v>-5</v>
      </c>
      <c r="B33" s="0" t="n">
        <v>-5704</v>
      </c>
      <c r="D33" s="0" t="n">
        <f aca="false">A33*0.01</f>
        <v>-0.05</v>
      </c>
      <c r="E33" s="0" t="n">
        <f aca="false">F33-$H$1</f>
        <v>-43.96</v>
      </c>
      <c r="F33" s="0" t="n">
        <f aca="false">B33*0.01</f>
        <v>-57.04</v>
      </c>
      <c r="G33" s="33" t="n">
        <f aca="false">10^(E33/10)</f>
        <v>4.0179081084894E-005</v>
      </c>
      <c r="H33" s="0" t="n">
        <v>19</v>
      </c>
    </row>
    <row r="34" customFormat="false" ht="13.5" hidden="false" customHeight="false" outlineLevel="0" collapsed="false">
      <c r="A34" s="0" t="n">
        <v>5</v>
      </c>
      <c r="B34" s="0" t="n">
        <v>-5952</v>
      </c>
      <c r="D34" s="0" t="n">
        <f aca="false">A34*0.01</f>
        <v>0.05</v>
      </c>
      <c r="E34" s="0" t="n">
        <f aca="false">F34-$H$1</f>
        <v>-46.44</v>
      </c>
      <c r="F34" s="0" t="n">
        <f aca="false">B34*0.01</f>
        <v>-59.52</v>
      </c>
      <c r="G34" s="33" t="n">
        <f aca="false">10^(E34/10)</f>
        <v>2.26986485188382E-005</v>
      </c>
      <c r="H34" s="0" t="n">
        <v>20</v>
      </c>
    </row>
    <row r="35" customFormat="false" ht="13.5" hidden="false" customHeight="false" outlineLevel="0" collapsed="false">
      <c r="A35" s="0" t="n">
        <v>15</v>
      </c>
      <c r="B35" s="0" t="n">
        <v>-6306</v>
      </c>
      <c r="D35" s="0" t="n">
        <f aca="false">A35*0.01</f>
        <v>0.15</v>
      </c>
      <c r="E35" s="0" t="n">
        <f aca="false">F35-$H$1</f>
        <v>-49.98</v>
      </c>
      <c r="F35" s="0" t="n">
        <f aca="false">B35*0.01</f>
        <v>-63.06</v>
      </c>
      <c r="G35" s="33" t="n">
        <f aca="false">10^(E35/10)</f>
        <v>1.00461579027839E-005</v>
      </c>
      <c r="H35" s="0" t="n">
        <v>21</v>
      </c>
    </row>
    <row r="36" customFormat="false" ht="13.5" hidden="false" customHeight="false" outlineLevel="0" collapsed="false">
      <c r="A36" s="0" t="n">
        <v>26</v>
      </c>
      <c r="B36" s="0" t="n">
        <v>-6829</v>
      </c>
      <c r="D36" s="0" t="n">
        <f aca="false">A36*0.01</f>
        <v>0.26</v>
      </c>
      <c r="E36" s="0" t="n">
        <f aca="false">F36-$H$1</f>
        <v>-55.21</v>
      </c>
      <c r="F36" s="0" t="n">
        <f aca="false">B36*0.01</f>
        <v>-68.29</v>
      </c>
      <c r="G36" s="33" t="n">
        <f aca="false">10^(E36/10)</f>
        <v>3.01300602418612E-006</v>
      </c>
      <c r="H36" s="0" t="n">
        <v>22</v>
      </c>
    </row>
    <row r="37" customFormat="false" ht="13.5" hidden="false" customHeight="false" outlineLevel="0" collapsed="false">
      <c r="A37" s="0" t="n">
        <v>36</v>
      </c>
      <c r="B37" s="0" t="n">
        <v>-6884</v>
      </c>
      <c r="D37" s="0" t="n">
        <f aca="false">A37*0.01</f>
        <v>0.36</v>
      </c>
      <c r="E37" s="0" t="n">
        <f aca="false">F37-$H$1</f>
        <v>-55.76</v>
      </c>
      <c r="F37" s="0" t="n">
        <f aca="false">B37*0.01</f>
        <v>-68.84</v>
      </c>
      <c r="G37" s="33" t="n">
        <f aca="false">10^(E37/10)</f>
        <v>2.65460556197554E-006</v>
      </c>
      <c r="H37" s="0" t="n">
        <v>23</v>
      </c>
    </row>
    <row r="38" customFormat="false" ht="13.5" hidden="false" customHeight="false" outlineLevel="0" collapsed="false">
      <c r="A38" s="0" t="n">
        <v>46</v>
      </c>
      <c r="B38" s="0" t="n">
        <v>-6466</v>
      </c>
      <c r="D38" s="0" t="n">
        <f aca="false">A38*0.01</f>
        <v>0.46</v>
      </c>
      <c r="E38" s="0" t="n">
        <f aca="false">F38-$H$1</f>
        <v>-51.58</v>
      </c>
      <c r="F38" s="0" t="n">
        <f aca="false">B38*0.01</f>
        <v>-64.66</v>
      </c>
      <c r="G38" s="33" t="n">
        <f aca="false">10^(E38/10)</f>
        <v>6.95024317588798E-006</v>
      </c>
      <c r="H38" s="0" t="n">
        <v>24</v>
      </c>
    </row>
    <row r="39" customFormat="false" ht="13.5" hidden="false" customHeight="false" outlineLevel="0" collapsed="false">
      <c r="A39" s="0" t="n">
        <v>56</v>
      </c>
      <c r="B39" s="0" t="n">
        <v>-6172</v>
      </c>
      <c r="D39" s="0" t="n">
        <f aca="false">A39*0.01</f>
        <v>0.56</v>
      </c>
      <c r="E39" s="0" t="n">
        <f aca="false">F39-$H$1</f>
        <v>-48.64</v>
      </c>
      <c r="F39" s="0" t="n">
        <f aca="false">B39*0.01</f>
        <v>-61.72</v>
      </c>
      <c r="G39" s="33" t="n">
        <f aca="false">10^(E39/10)</f>
        <v>1.36772882559585E-005</v>
      </c>
      <c r="H39" s="0" t="n">
        <v>25</v>
      </c>
    </row>
    <row r="40" customFormat="false" ht="13.5" hidden="false" customHeight="false" outlineLevel="0" collapsed="false">
      <c r="A40" s="0" t="n">
        <v>65</v>
      </c>
      <c r="B40" s="0" t="n">
        <v>-5996</v>
      </c>
      <c r="D40" s="0" t="n">
        <f aca="false">A40*0.01</f>
        <v>0.65</v>
      </c>
      <c r="E40" s="0" t="n">
        <f aca="false">F40-$H$1</f>
        <v>-46.88</v>
      </c>
      <c r="F40" s="0" t="n">
        <f aca="false">B40*0.01</f>
        <v>-59.96</v>
      </c>
      <c r="G40" s="33" t="n">
        <f aca="false">10^(E40/10)</f>
        <v>2.05116217882556E-005</v>
      </c>
      <c r="H40" s="0" t="n">
        <v>26</v>
      </c>
    </row>
    <row r="41" customFormat="false" ht="13.5" hidden="false" customHeight="false" outlineLevel="0" collapsed="false">
      <c r="A41" s="0" t="n">
        <v>75</v>
      </c>
      <c r="B41" s="0" t="n">
        <v>-5910</v>
      </c>
      <c r="D41" s="0" t="n">
        <f aca="false">A41*0.01</f>
        <v>0.75</v>
      </c>
      <c r="E41" s="0" t="n">
        <f aca="false">F41-$H$1</f>
        <v>-46.02</v>
      </c>
      <c r="F41" s="0" t="n">
        <f aca="false">B41*0.01</f>
        <v>-59.1</v>
      </c>
      <c r="G41" s="33" t="n">
        <f aca="false">10^(E41/10)</f>
        <v>2.50034536169643E-005</v>
      </c>
      <c r="H41" s="0" t="n">
        <v>27</v>
      </c>
    </row>
    <row r="42" customFormat="false" ht="13.5" hidden="false" customHeight="false" outlineLevel="0" collapsed="false">
      <c r="A42" s="0" t="n">
        <v>84</v>
      </c>
      <c r="B42" s="0" t="n">
        <v>-5872</v>
      </c>
      <c r="D42" s="0" t="n">
        <f aca="false">A42*0.01</f>
        <v>0.84</v>
      </c>
      <c r="E42" s="0" t="n">
        <f aca="false">F42-$H$1</f>
        <v>-45.64</v>
      </c>
      <c r="F42" s="0" t="n">
        <f aca="false">B42*0.01</f>
        <v>-58.72</v>
      </c>
      <c r="G42" s="33" t="n">
        <f aca="false">10^(E42/10)</f>
        <v>2.72897778280804E-005</v>
      </c>
      <c r="H42" s="0" t="n">
        <v>28</v>
      </c>
    </row>
    <row r="43" customFormat="false" ht="13.5" hidden="false" customHeight="false" outlineLevel="0" collapsed="false">
      <c r="A43" s="0" t="n">
        <v>94</v>
      </c>
      <c r="B43" s="0" t="n">
        <v>-5911</v>
      </c>
      <c r="D43" s="0" t="n">
        <f aca="false">A43*0.01</f>
        <v>0.94</v>
      </c>
      <c r="E43" s="0" t="n">
        <f aca="false">F43-$H$1</f>
        <v>-46.03</v>
      </c>
      <c r="F43" s="0" t="n">
        <f aca="false">B43*0.01</f>
        <v>-59.11</v>
      </c>
      <c r="G43" s="33" t="n">
        <f aca="false">10^(E43/10)</f>
        <v>2.49459472694296E-005</v>
      </c>
      <c r="H43" s="0" t="n">
        <v>29</v>
      </c>
    </row>
    <row r="44" customFormat="false" ht="13.5" hidden="false" customHeight="false" outlineLevel="0" collapsed="false">
      <c r="A44" s="0" t="n">
        <v>105</v>
      </c>
      <c r="B44" s="0" t="n">
        <v>-5966</v>
      </c>
      <c r="D44" s="0" t="n">
        <f aca="false">A44*0.01</f>
        <v>1.05</v>
      </c>
      <c r="E44" s="0" t="n">
        <f aca="false">F44-$H$1</f>
        <v>-46.58</v>
      </c>
      <c r="F44" s="0" t="n">
        <f aca="false">B44*0.01</f>
        <v>-59.66</v>
      </c>
      <c r="G44" s="33" t="n">
        <f aca="false">10^(E44/10)</f>
        <v>2.19785987278482E-005</v>
      </c>
      <c r="H44" s="0" t="n">
        <v>30</v>
      </c>
    </row>
    <row r="45" customFormat="false" ht="13.5" hidden="false" customHeight="false" outlineLevel="0" collapsed="false">
      <c r="A45" s="0" t="n">
        <v>115</v>
      </c>
      <c r="B45" s="0" t="n">
        <v>-6170</v>
      </c>
      <c r="D45" s="0" t="n">
        <f aca="false">A45*0.01</f>
        <v>1.15</v>
      </c>
      <c r="E45" s="0" t="n">
        <f aca="false">F45-$H$1</f>
        <v>-48.62</v>
      </c>
      <c r="F45" s="0" t="n">
        <f aca="false">B45*0.01</f>
        <v>-61.7</v>
      </c>
      <c r="G45" s="33" t="n">
        <f aca="false">10^(E45/10)</f>
        <v>1.37404197501252E-005</v>
      </c>
      <c r="H45" s="0" t="n">
        <v>31</v>
      </c>
    </row>
    <row r="46" customFormat="false" ht="13.5" hidden="false" customHeight="false" outlineLevel="0" collapsed="false">
      <c r="A46" s="0" t="n">
        <v>126</v>
      </c>
      <c r="B46" s="0" t="n">
        <v>-6305</v>
      </c>
      <c r="D46" s="0" t="n">
        <f aca="false">A46*0.01</f>
        <v>1.26</v>
      </c>
      <c r="E46" s="0" t="n">
        <f aca="false">F46-$H$1</f>
        <v>-49.97</v>
      </c>
      <c r="F46" s="0" t="n">
        <f aca="false">B46*0.01</f>
        <v>-63.05</v>
      </c>
      <c r="G46" s="33" t="n">
        <f aca="false">10^(E46/10)</f>
        <v>1.0069316688518E-005</v>
      </c>
      <c r="H46" s="0" t="n">
        <v>32</v>
      </c>
    </row>
    <row r="47" customFormat="false" ht="13.5" hidden="false" customHeight="false" outlineLevel="0" collapsed="false">
      <c r="A47" s="0" t="n">
        <v>135</v>
      </c>
      <c r="B47" s="0" t="n">
        <v>-6480</v>
      </c>
      <c r="D47" s="0" t="n">
        <f aca="false">A47*0.01</f>
        <v>1.35</v>
      </c>
      <c r="E47" s="0" t="n">
        <f aca="false">F47-$H$1</f>
        <v>-51.72</v>
      </c>
      <c r="F47" s="0" t="n">
        <f aca="false">B47*0.01</f>
        <v>-64.8</v>
      </c>
      <c r="G47" s="33" t="n">
        <f aca="false">10^(E47/10)</f>
        <v>6.72976656284318E-006</v>
      </c>
      <c r="H47" s="0" t="n">
        <v>33</v>
      </c>
    </row>
    <row r="48" customFormat="false" ht="13.5" hidden="false" customHeight="false" outlineLevel="0" collapsed="false">
      <c r="A48" s="0" t="n">
        <v>145</v>
      </c>
      <c r="B48" s="0" t="n">
        <v>-6692</v>
      </c>
      <c r="D48" s="0" t="n">
        <f aca="false">A48*0.01</f>
        <v>1.45</v>
      </c>
      <c r="E48" s="0" t="n">
        <f aca="false">F48-$H$1</f>
        <v>-53.84</v>
      </c>
      <c r="F48" s="0" t="n">
        <f aca="false">B48*0.01</f>
        <v>-66.92</v>
      </c>
      <c r="G48" s="33" t="n">
        <f aca="false">10^(E48/10)</f>
        <v>4.13047501990161E-006</v>
      </c>
      <c r="H48" s="0" t="n">
        <v>34</v>
      </c>
    </row>
    <row r="49" customFormat="false" ht="13.5" hidden="false" customHeight="false" outlineLevel="0" collapsed="false">
      <c r="A49" s="0" t="n">
        <v>156</v>
      </c>
      <c r="B49" s="0" t="n">
        <v>-6837</v>
      </c>
      <c r="D49" s="0" t="n">
        <f aca="false">A49*0.01</f>
        <v>1.56</v>
      </c>
      <c r="E49" s="0" t="n">
        <f aca="false">F49-$H$1</f>
        <v>-55.29</v>
      </c>
      <c r="F49" s="0" t="n">
        <f aca="false">B49*0.01</f>
        <v>-68.37</v>
      </c>
      <c r="G49" s="33" t="n">
        <f aca="false">10^(E49/10)</f>
        <v>2.95801246655154E-006</v>
      </c>
      <c r="H49" s="0" t="n">
        <v>35</v>
      </c>
    </row>
    <row r="50" customFormat="false" ht="13.5" hidden="false" customHeight="false" outlineLevel="0" collapsed="false">
      <c r="A50" s="0" t="n">
        <v>166</v>
      </c>
      <c r="B50" s="0" t="n">
        <v>-6948</v>
      </c>
      <c r="D50" s="0" t="n">
        <f aca="false">A50*0.01</f>
        <v>1.66</v>
      </c>
      <c r="E50" s="0" t="n">
        <f aca="false">F50-$H$1</f>
        <v>-56.4</v>
      </c>
      <c r="F50" s="0" t="n">
        <f aca="false">B50*0.01</f>
        <v>-69.48</v>
      </c>
      <c r="G50" s="33" t="n">
        <f aca="false">10^(E50/10)</f>
        <v>2.29086765276777E-006</v>
      </c>
      <c r="H50" s="0" t="n">
        <v>36</v>
      </c>
    </row>
    <row r="51" customFormat="false" ht="13.5" hidden="false" customHeight="false" outlineLevel="0" collapsed="false">
      <c r="A51" s="0" t="n">
        <v>176</v>
      </c>
      <c r="B51" s="0" t="n">
        <v>-7225</v>
      </c>
      <c r="D51" s="0" t="n">
        <f aca="false">A51*0.01</f>
        <v>1.76</v>
      </c>
      <c r="E51" s="0" t="n">
        <f aca="false">F51-$H$1</f>
        <v>-59.17</v>
      </c>
      <c r="F51" s="0" t="n">
        <f aca="false">B51*0.01</f>
        <v>-72.25</v>
      </c>
      <c r="G51" s="33" t="n">
        <f aca="false">10^(E51/10)</f>
        <v>1.21059813355048E-006</v>
      </c>
      <c r="H51" s="0" t="n">
        <v>37</v>
      </c>
    </row>
    <row r="52" customFormat="false" ht="13.5" hidden="false" customHeight="false" outlineLevel="0" collapsed="false">
      <c r="A52" s="0" t="n">
        <v>187</v>
      </c>
      <c r="B52" s="0" t="n">
        <v>-7266</v>
      </c>
      <c r="D52" s="0" t="n">
        <f aca="false">A52*0.01</f>
        <v>1.87</v>
      </c>
      <c r="E52" s="0" t="n">
        <f aca="false">F52-$H$1</f>
        <v>-59.58</v>
      </c>
      <c r="F52" s="0" t="n">
        <f aca="false">B52*0.01</f>
        <v>-72.66</v>
      </c>
    </row>
    <row r="53" customFormat="false" ht="13.5" hidden="false" customHeight="false" outlineLevel="0" collapsed="false">
      <c r="A53" s="0" t="n">
        <v>197</v>
      </c>
      <c r="B53" s="0" t="n">
        <v>-7142</v>
      </c>
      <c r="D53" s="0" t="n">
        <f aca="false">A53*0.01</f>
        <v>1.97</v>
      </c>
      <c r="E53" s="0" t="n">
        <f aca="false">F53-$H$1</f>
        <v>-58.34</v>
      </c>
      <c r="F53" s="0" t="n">
        <f aca="false">B53*0.01</f>
        <v>-71.42</v>
      </c>
    </row>
    <row r="54" customFormat="false" ht="13.5" hidden="false" customHeight="false" outlineLevel="0" collapsed="false">
      <c r="A54" s="0" t="n">
        <v>207</v>
      </c>
      <c r="B54" s="0" t="n">
        <v>-7153</v>
      </c>
      <c r="D54" s="0" t="n">
        <f aca="false">A54*0.01</f>
        <v>2.07</v>
      </c>
      <c r="E54" s="0" t="n">
        <f aca="false">F54-$H$1</f>
        <v>-58.45</v>
      </c>
      <c r="F54" s="0" t="n">
        <f aca="false">B54*0.01</f>
        <v>-71.53</v>
      </c>
    </row>
    <row r="55" customFormat="false" ht="13.5" hidden="false" customHeight="false" outlineLevel="0" collapsed="false">
      <c r="A55" s="0" t="n">
        <v>216</v>
      </c>
      <c r="B55" s="0" t="n">
        <v>-7390</v>
      </c>
      <c r="D55" s="0" t="n">
        <f aca="false">A55*0.01</f>
        <v>2.16</v>
      </c>
      <c r="E55" s="0" t="n">
        <f aca="false">F55-$H$1</f>
        <v>-60.82</v>
      </c>
      <c r="F55" s="0" t="n">
        <f aca="false">B55*0.01</f>
        <v>-73.9</v>
      </c>
    </row>
    <row r="56" customFormat="false" ht="13.5" hidden="false" customHeight="false" outlineLevel="0" collapsed="false">
      <c r="A56" s="0" t="n">
        <v>227</v>
      </c>
      <c r="B56" s="0" t="n">
        <v>-7564</v>
      </c>
      <c r="D56" s="0" t="n">
        <f aca="false">A56*0.01</f>
        <v>2.27</v>
      </c>
      <c r="E56" s="0" t="n">
        <f aca="false">F56-$H$1</f>
        <v>-62.56</v>
      </c>
      <c r="F56" s="0" t="n">
        <f aca="false">B56*0.01</f>
        <v>-75.64</v>
      </c>
    </row>
    <row r="57" customFormat="false" ht="13.5" hidden="false" customHeight="false" outlineLevel="0" collapsed="false">
      <c r="A57" s="0" t="n">
        <v>237</v>
      </c>
      <c r="B57" s="0" t="n">
        <v>-7369</v>
      </c>
      <c r="D57" s="0" t="n">
        <f aca="false">A57*0.01</f>
        <v>2.37</v>
      </c>
      <c r="E57" s="0" t="n">
        <f aca="false">F57-$H$1</f>
        <v>-60.61</v>
      </c>
      <c r="F57" s="0" t="n">
        <f aca="false">B57*0.01</f>
        <v>-73.69</v>
      </c>
    </row>
    <row r="58" customFormat="false" ht="13.5" hidden="false" customHeight="false" outlineLevel="0" collapsed="false">
      <c r="A58" s="0" t="n">
        <v>247</v>
      </c>
      <c r="B58" s="0" t="n">
        <v>-7998</v>
      </c>
      <c r="D58" s="0" t="n">
        <f aca="false">A58*0.01</f>
        <v>2.47</v>
      </c>
      <c r="E58" s="0" t="n">
        <f aca="false">F58-$H$1</f>
        <v>-66.9</v>
      </c>
      <c r="F58" s="0" t="n">
        <f aca="false">B58*0.01</f>
        <v>-79.98</v>
      </c>
    </row>
    <row r="59" customFormat="false" ht="13.5" hidden="false" customHeight="false" outlineLevel="0" collapsed="false">
      <c r="A59" s="0" t="n">
        <v>258</v>
      </c>
      <c r="B59" s="0" t="n">
        <v>-7739</v>
      </c>
      <c r="D59" s="0" t="n">
        <f aca="false">A59*0.01</f>
        <v>2.58</v>
      </c>
      <c r="E59" s="0" t="n">
        <f aca="false">F59-$H$1</f>
        <v>-64.31</v>
      </c>
      <c r="F59" s="0" t="n">
        <f aca="false">B59*0.01</f>
        <v>-77.39</v>
      </c>
    </row>
    <row r="60" customFormat="false" ht="13.5" hidden="false" customHeight="false" outlineLevel="0" collapsed="false">
      <c r="A60" s="0" t="n">
        <v>269</v>
      </c>
      <c r="B60" s="0" t="n">
        <v>-7376</v>
      </c>
      <c r="D60" s="0" t="n">
        <f aca="false">A60*0.01</f>
        <v>2.69</v>
      </c>
      <c r="E60" s="0" t="n">
        <f aca="false">F60-$H$1</f>
        <v>-60.68</v>
      </c>
      <c r="F60" s="0" t="n">
        <f aca="false">B60*0.01</f>
        <v>-73.76</v>
      </c>
    </row>
    <row r="61" customFormat="false" ht="13.5" hidden="false" customHeight="false" outlineLevel="0" collapsed="false">
      <c r="A61" s="0" t="n">
        <v>278</v>
      </c>
      <c r="B61" s="0" t="n">
        <v>-7926</v>
      </c>
      <c r="D61" s="0" t="n">
        <f aca="false">A61*0.01</f>
        <v>2.78</v>
      </c>
      <c r="E61" s="0" t="n">
        <f aca="false">F61-$H$1</f>
        <v>-66.18</v>
      </c>
      <c r="F61" s="0" t="n">
        <f aca="false">B61*0.01</f>
        <v>-79.26</v>
      </c>
    </row>
    <row r="62" customFormat="false" ht="13.5" hidden="false" customHeight="false" outlineLevel="0" collapsed="false">
      <c r="A62" s="0" t="n">
        <v>288</v>
      </c>
      <c r="B62" s="0" t="n">
        <v>-7555</v>
      </c>
      <c r="D62" s="0" t="n">
        <f aca="false">A62*0.01</f>
        <v>2.88</v>
      </c>
      <c r="E62" s="0" t="n">
        <f aca="false">F62-$H$1</f>
        <v>-62.47</v>
      </c>
      <c r="F62" s="0" t="n">
        <f aca="false">B62*0.01</f>
        <v>-75.55</v>
      </c>
    </row>
    <row r="63" customFormat="false" ht="13.5" hidden="false" customHeight="false" outlineLevel="0" collapsed="false">
      <c r="A63" s="0" t="n">
        <v>299</v>
      </c>
      <c r="B63" s="0" t="n">
        <v>-7438</v>
      </c>
      <c r="D63" s="0" t="n">
        <f aca="false">A63*0.01</f>
        <v>2.99</v>
      </c>
      <c r="E63" s="0" t="n">
        <f aca="false">F63-$H$1</f>
        <v>-61.3</v>
      </c>
      <c r="F63" s="0" t="n">
        <f aca="false">B63*0.01</f>
        <v>-74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3</v>
      </c>
      <c r="B1" s="31" t="s">
        <v>14</v>
      </c>
      <c r="C1" s="1" t="s">
        <v>15</v>
      </c>
      <c r="D1" s="31" t="s">
        <v>13</v>
      </c>
      <c r="E1" s="31" t="s">
        <v>14</v>
      </c>
    </row>
    <row r="2" customFormat="false" ht="13.5" hidden="false" customHeight="false" outlineLevel="0" collapsed="false">
      <c r="A2" s="0" t="n">
        <v>-299</v>
      </c>
      <c r="B2" s="0" t="n">
        <v>-6283</v>
      </c>
      <c r="C2" s="0" t="n">
        <f aca="false">MAX(B:B)*0.01</f>
        <v>-13.08</v>
      </c>
      <c r="D2" s="0" t="n">
        <f aca="false">A2*0.01</f>
        <v>-2.99</v>
      </c>
      <c r="E2" s="0" t="n">
        <v>-49.75</v>
      </c>
    </row>
    <row r="3" customFormat="false" ht="13.5" hidden="false" customHeight="false" outlineLevel="0" collapsed="false">
      <c r="A3" s="0" t="n">
        <v>-298</v>
      </c>
      <c r="B3" s="0" t="n">
        <v>-6062</v>
      </c>
      <c r="D3" s="0" t="n">
        <f aca="false">A3*0.01</f>
        <v>-2.98</v>
      </c>
      <c r="E3" s="0" t="n">
        <v>-47.54</v>
      </c>
    </row>
    <row r="4" customFormat="false" ht="13.5" hidden="false" customHeight="false" outlineLevel="0" collapsed="false">
      <c r="A4" s="0" t="n">
        <v>-284</v>
      </c>
      <c r="B4" s="0" t="n">
        <v>-5113</v>
      </c>
      <c r="D4" s="0" t="n">
        <f aca="false">A4*0.01</f>
        <v>-2.84</v>
      </c>
      <c r="E4" s="0" t="n">
        <v>-38.05</v>
      </c>
    </row>
    <row r="5" customFormat="false" ht="13.5" hidden="false" customHeight="false" outlineLevel="0" collapsed="false">
      <c r="A5" s="0" t="n">
        <v>-273</v>
      </c>
      <c r="B5" s="0" t="n">
        <v>-4770</v>
      </c>
      <c r="D5" s="0" t="n">
        <f aca="false">A5*0.01</f>
        <v>-2.73</v>
      </c>
      <c r="E5" s="0" t="n">
        <v>-34.62</v>
      </c>
    </row>
    <row r="6" customFormat="false" ht="13.5" hidden="false" customHeight="false" outlineLevel="0" collapsed="false">
      <c r="A6" s="0" t="n">
        <v>-263</v>
      </c>
      <c r="B6" s="0" t="n">
        <v>-4580</v>
      </c>
      <c r="D6" s="0" t="n">
        <f aca="false">A6*0.01</f>
        <v>-2.63</v>
      </c>
      <c r="E6" s="0" t="n">
        <v>-32.72</v>
      </c>
    </row>
    <row r="7" customFormat="false" ht="13.5" hidden="false" customHeight="false" outlineLevel="0" collapsed="false">
      <c r="A7" s="0" t="n">
        <v>-252</v>
      </c>
      <c r="B7" s="0" t="n">
        <v>-4490</v>
      </c>
      <c r="D7" s="0" t="n">
        <f aca="false">A7*0.01</f>
        <v>-2.52</v>
      </c>
      <c r="E7" s="0" t="n">
        <v>-31.82</v>
      </c>
    </row>
    <row r="8" customFormat="false" ht="13.5" hidden="false" customHeight="false" outlineLevel="0" collapsed="false">
      <c r="A8" s="0" t="n">
        <v>-247</v>
      </c>
      <c r="B8" s="0" t="n">
        <v>-4475</v>
      </c>
      <c r="D8" s="0" t="n">
        <f aca="false">A8*0.01</f>
        <v>-2.47</v>
      </c>
      <c r="E8" s="0" t="n">
        <v>-31.67</v>
      </c>
    </row>
    <row r="9" customFormat="false" ht="13.5" hidden="false" customHeight="false" outlineLevel="0" collapsed="false">
      <c r="A9" s="0" t="n">
        <v>-237</v>
      </c>
      <c r="B9" s="0" t="n">
        <v>-4560</v>
      </c>
      <c r="D9" s="0" t="n">
        <f aca="false">A9*0.01</f>
        <v>-2.37</v>
      </c>
      <c r="E9" s="0" t="n">
        <v>-32.52</v>
      </c>
    </row>
    <row r="10" customFormat="false" ht="13.5" hidden="false" customHeight="false" outlineLevel="0" collapsed="false">
      <c r="A10" s="0" t="n">
        <v>-227</v>
      </c>
      <c r="B10" s="0" t="n">
        <v>-4654</v>
      </c>
      <c r="D10" s="0" t="n">
        <f aca="false">A10*0.01</f>
        <v>-2.27</v>
      </c>
      <c r="E10" s="0" t="n">
        <v>-33.46</v>
      </c>
    </row>
    <row r="11" customFormat="false" ht="13.5" hidden="false" customHeight="false" outlineLevel="0" collapsed="false">
      <c r="A11" s="0" t="n">
        <v>-222</v>
      </c>
      <c r="B11" s="0" t="n">
        <v>-4839</v>
      </c>
      <c r="D11" s="0" t="n">
        <f aca="false">A11*0.01</f>
        <v>-2.22</v>
      </c>
      <c r="E11" s="0" t="n">
        <v>-35.31</v>
      </c>
    </row>
    <row r="12" customFormat="false" ht="13.5" hidden="false" customHeight="false" outlineLevel="0" collapsed="false">
      <c r="A12" s="0" t="n">
        <v>-209</v>
      </c>
      <c r="B12" s="0" t="n">
        <v>-5094</v>
      </c>
      <c r="D12" s="0" t="n">
        <f aca="false">A12*0.01</f>
        <v>-2.09</v>
      </c>
      <c r="E12" s="0" t="n">
        <v>-37.86</v>
      </c>
    </row>
    <row r="13" customFormat="false" ht="13.5" hidden="false" customHeight="false" outlineLevel="0" collapsed="false">
      <c r="A13" s="0" t="n">
        <v>-201</v>
      </c>
      <c r="B13" s="0" t="n">
        <v>-5215</v>
      </c>
      <c r="D13" s="0" t="n">
        <f aca="false">A13*0.01</f>
        <v>-2.01</v>
      </c>
      <c r="E13" s="0" t="n">
        <v>-39.07</v>
      </c>
    </row>
    <row r="14" customFormat="false" ht="13.5" hidden="false" customHeight="false" outlineLevel="0" collapsed="false">
      <c r="A14" s="0" t="n">
        <v>-194</v>
      </c>
      <c r="B14" s="0" t="n">
        <v>-5339</v>
      </c>
      <c r="D14" s="0" t="n">
        <f aca="false">A14*0.01</f>
        <v>-1.94</v>
      </c>
      <c r="E14" s="0" t="n">
        <v>-40.31</v>
      </c>
    </row>
    <row r="15" customFormat="false" ht="13.5" hidden="false" customHeight="false" outlineLevel="0" collapsed="false">
      <c r="A15" s="0" t="n">
        <v>-183</v>
      </c>
      <c r="B15" s="0" t="n">
        <v>-5476</v>
      </c>
      <c r="D15" s="0" t="n">
        <f aca="false">A15*0.01</f>
        <v>-1.83</v>
      </c>
      <c r="E15" s="0" t="n">
        <v>-41.68</v>
      </c>
    </row>
    <row r="16" customFormat="false" ht="13.5" hidden="false" customHeight="false" outlineLevel="0" collapsed="false">
      <c r="A16" s="0" t="n">
        <v>-174</v>
      </c>
      <c r="B16" s="0" t="n">
        <v>-5460</v>
      </c>
      <c r="D16" s="0" t="n">
        <f aca="false">A16*0.01</f>
        <v>-1.74</v>
      </c>
      <c r="E16" s="0" t="n">
        <v>-41.52</v>
      </c>
    </row>
    <row r="17" customFormat="false" ht="13.5" hidden="false" customHeight="false" outlineLevel="0" collapsed="false">
      <c r="A17" s="0" t="n">
        <v>-164</v>
      </c>
      <c r="B17" s="0" t="n">
        <v>-5053</v>
      </c>
      <c r="D17" s="0" t="n">
        <f aca="false">A17*0.01</f>
        <v>-1.64</v>
      </c>
      <c r="E17" s="0" t="n">
        <v>-37.45</v>
      </c>
    </row>
    <row r="18" customFormat="false" ht="13.5" hidden="false" customHeight="false" outlineLevel="0" collapsed="false">
      <c r="A18" s="0" t="n">
        <v>-153</v>
      </c>
      <c r="B18" s="0" t="n">
        <v>-4598</v>
      </c>
      <c r="D18" s="0" t="n">
        <f aca="false">A18*0.01</f>
        <v>-1.53</v>
      </c>
      <c r="E18" s="0" t="n">
        <v>-32.9</v>
      </c>
    </row>
    <row r="19" customFormat="false" ht="13.5" hidden="false" customHeight="false" outlineLevel="0" collapsed="false">
      <c r="A19" s="0" t="n">
        <v>-144</v>
      </c>
      <c r="B19" s="0" t="n">
        <v>-4252</v>
      </c>
      <c r="D19" s="0" t="n">
        <f aca="false">A19*0.01</f>
        <v>-1.44</v>
      </c>
      <c r="E19" s="0" t="n">
        <v>-29.44</v>
      </c>
    </row>
    <row r="20" customFormat="false" ht="13.5" hidden="false" customHeight="false" outlineLevel="0" collapsed="false">
      <c r="A20" s="0" t="n">
        <v>-134</v>
      </c>
      <c r="B20" s="0" t="n">
        <v>-4003</v>
      </c>
      <c r="D20" s="0" t="n">
        <f aca="false">A20*0.01</f>
        <v>-1.34</v>
      </c>
      <c r="E20" s="0" t="n">
        <v>-26.95</v>
      </c>
    </row>
    <row r="21" customFormat="false" ht="13.5" hidden="false" customHeight="false" outlineLevel="0" collapsed="false">
      <c r="A21" s="0" t="n">
        <v>-129</v>
      </c>
      <c r="B21" s="0" t="n">
        <v>-3893</v>
      </c>
      <c r="D21" s="0" t="n">
        <f aca="false">A21*0.01</f>
        <v>-1.29</v>
      </c>
      <c r="E21" s="0" t="n">
        <v>-25.85</v>
      </c>
    </row>
    <row r="22" customFormat="false" ht="13.5" hidden="false" customHeight="false" outlineLevel="0" collapsed="false">
      <c r="A22" s="0" t="n">
        <v>-120</v>
      </c>
      <c r="B22" s="0" t="n">
        <v>-3634</v>
      </c>
      <c r="D22" s="0" t="n">
        <f aca="false">A22*0.01</f>
        <v>-1.2</v>
      </c>
      <c r="E22" s="0" t="n">
        <v>-23.26</v>
      </c>
    </row>
    <row r="23" customFormat="false" ht="13.5" hidden="false" customHeight="false" outlineLevel="0" collapsed="false">
      <c r="A23" s="0" t="n">
        <v>-109</v>
      </c>
      <c r="B23" s="0" t="n">
        <v>-3368</v>
      </c>
      <c r="D23" s="0" t="n">
        <f aca="false">A23*0.01</f>
        <v>-1.09</v>
      </c>
      <c r="E23" s="0" t="n">
        <v>-20.6</v>
      </c>
    </row>
    <row r="24" customFormat="false" ht="13.5" hidden="false" customHeight="false" outlineLevel="0" collapsed="false">
      <c r="A24" s="0" t="n">
        <v>-98</v>
      </c>
      <c r="B24" s="0" t="n">
        <v>-3071</v>
      </c>
      <c r="D24" s="0" t="n">
        <f aca="false">A24*0.01</f>
        <v>-0.98</v>
      </c>
      <c r="E24" s="0" t="n">
        <v>-17.63</v>
      </c>
    </row>
    <row r="25" customFormat="false" ht="13.5" hidden="false" customHeight="false" outlineLevel="0" collapsed="false">
      <c r="A25" s="0" t="n">
        <v>-89</v>
      </c>
      <c r="B25" s="0" t="n">
        <v>-2734</v>
      </c>
      <c r="D25" s="0" t="n">
        <f aca="false">A25*0.01</f>
        <v>-0.89</v>
      </c>
      <c r="E25" s="0" t="n">
        <v>-14.26</v>
      </c>
    </row>
    <row r="26" customFormat="false" ht="13.5" hidden="false" customHeight="false" outlineLevel="0" collapsed="false">
      <c r="A26" s="0" t="n">
        <v>-79</v>
      </c>
      <c r="B26" s="0" t="n">
        <v>-2463</v>
      </c>
      <c r="D26" s="0" t="n">
        <f aca="false">A26*0.01</f>
        <v>-0.79</v>
      </c>
      <c r="E26" s="0" t="n">
        <v>-11.55</v>
      </c>
    </row>
    <row r="27" customFormat="false" ht="13.5" hidden="false" customHeight="false" outlineLevel="0" collapsed="false">
      <c r="A27" s="0" t="n">
        <v>-69</v>
      </c>
      <c r="B27" s="0" t="n">
        <v>-2158</v>
      </c>
      <c r="D27" s="0" t="n">
        <f aca="false">A27*0.01</f>
        <v>-0.69</v>
      </c>
      <c r="E27" s="0" t="n">
        <v>-8.5</v>
      </c>
    </row>
    <row r="28" customFormat="false" ht="13.5" hidden="false" customHeight="false" outlineLevel="0" collapsed="false">
      <c r="A28" s="0" t="n">
        <v>-60</v>
      </c>
      <c r="B28" s="0" t="n">
        <v>-1965</v>
      </c>
      <c r="D28" s="0" t="n">
        <f aca="false">A28*0.01</f>
        <v>-0.6</v>
      </c>
      <c r="E28" s="0" t="n">
        <v>-6.57</v>
      </c>
    </row>
    <row r="29" customFormat="false" ht="13.5" hidden="false" customHeight="false" outlineLevel="0" collapsed="false">
      <c r="A29" s="0" t="n">
        <v>-50</v>
      </c>
      <c r="B29" s="0" t="n">
        <v>-1786</v>
      </c>
      <c r="D29" s="0" t="n">
        <f aca="false">A29*0.01</f>
        <v>-0.5</v>
      </c>
      <c r="E29" s="0" t="n">
        <v>-4.78</v>
      </c>
    </row>
    <row r="30" customFormat="false" ht="13.5" hidden="false" customHeight="false" outlineLevel="0" collapsed="false">
      <c r="A30" s="0" t="n">
        <v>-39</v>
      </c>
      <c r="B30" s="0" t="n">
        <v>-1646</v>
      </c>
      <c r="D30" s="0" t="n">
        <f aca="false">A30*0.01</f>
        <v>-0.39</v>
      </c>
      <c r="E30" s="0" t="n">
        <v>-3.38</v>
      </c>
    </row>
    <row r="31" customFormat="false" ht="13.5" hidden="false" customHeight="false" outlineLevel="0" collapsed="false">
      <c r="A31" s="0" t="n">
        <v>-30</v>
      </c>
      <c r="B31" s="0" t="n">
        <v>-1495</v>
      </c>
      <c r="D31" s="0" t="n">
        <f aca="false">A31*0.01</f>
        <v>-0.3</v>
      </c>
      <c r="E31" s="0" t="n">
        <v>-1.87</v>
      </c>
    </row>
    <row r="32" customFormat="false" ht="13.5" hidden="false" customHeight="false" outlineLevel="0" collapsed="false">
      <c r="A32" s="0" t="n">
        <v>-19</v>
      </c>
      <c r="B32" s="0" t="n">
        <v>-1432</v>
      </c>
      <c r="D32" s="0" t="n">
        <f aca="false">A32*0.01</f>
        <v>-0.19</v>
      </c>
      <c r="E32" s="0" t="n">
        <v>-1.24</v>
      </c>
    </row>
    <row r="33" customFormat="false" ht="13.5" hidden="false" customHeight="false" outlineLevel="0" collapsed="false">
      <c r="A33" s="0" t="n">
        <v>-9</v>
      </c>
      <c r="B33" s="0" t="n">
        <v>-1367</v>
      </c>
      <c r="D33" s="0" t="n">
        <f aca="false">A33*0.01</f>
        <v>-0.09</v>
      </c>
      <c r="E33" s="0" t="n">
        <v>-0.59</v>
      </c>
    </row>
    <row r="34" customFormat="false" ht="13.5" hidden="false" customHeight="false" outlineLevel="0" collapsed="false">
      <c r="A34" s="0" t="n">
        <v>0</v>
      </c>
      <c r="B34" s="0" t="n">
        <v>-1338</v>
      </c>
      <c r="D34" s="0" t="n">
        <f aca="false">A34*0.01</f>
        <v>0</v>
      </c>
      <c r="E34" s="0" t="n">
        <v>-0.300000000000001</v>
      </c>
    </row>
    <row r="35" customFormat="false" ht="13.5" hidden="false" customHeight="false" outlineLevel="0" collapsed="false">
      <c r="A35" s="0" t="n">
        <v>10</v>
      </c>
      <c r="B35" s="0" t="n">
        <v>-1308</v>
      </c>
      <c r="D35" s="0" t="n">
        <f aca="false">A35*0.01</f>
        <v>0.1</v>
      </c>
      <c r="E35" s="0" t="n">
        <v>0</v>
      </c>
    </row>
    <row r="36" customFormat="false" ht="13.5" hidden="false" customHeight="false" outlineLevel="0" collapsed="false">
      <c r="A36" s="0" t="n">
        <v>21</v>
      </c>
      <c r="B36" s="0" t="n">
        <v>-1353</v>
      </c>
      <c r="D36" s="0" t="n">
        <f aca="false">A36*0.01</f>
        <v>0.21</v>
      </c>
      <c r="E36" s="0" t="n">
        <v>-0.450000000000001</v>
      </c>
    </row>
    <row r="37" customFormat="false" ht="13.5" hidden="false" customHeight="false" outlineLevel="0" collapsed="false">
      <c r="A37" s="0" t="n">
        <v>30</v>
      </c>
      <c r="B37" s="0" t="n">
        <v>-1404</v>
      </c>
      <c r="D37" s="0" t="n">
        <f aca="false">A37*0.01</f>
        <v>0.3</v>
      </c>
      <c r="E37" s="0" t="n">
        <v>-0.960000000000001</v>
      </c>
    </row>
    <row r="38" customFormat="false" ht="13.5" hidden="false" customHeight="false" outlineLevel="0" collapsed="false">
      <c r="A38" s="0" t="n">
        <v>40</v>
      </c>
      <c r="B38" s="0" t="n">
        <v>-1472</v>
      </c>
      <c r="D38" s="0" t="n">
        <f aca="false">A38*0.01</f>
        <v>0.4</v>
      </c>
      <c r="E38" s="0" t="n">
        <v>-1.64</v>
      </c>
    </row>
    <row r="39" customFormat="false" ht="13.5" hidden="false" customHeight="false" outlineLevel="0" collapsed="false">
      <c r="A39" s="0" t="n">
        <v>51</v>
      </c>
      <c r="B39" s="0" t="n">
        <v>-1597</v>
      </c>
      <c r="D39" s="0" t="n">
        <f aca="false">A39*0.01</f>
        <v>0.51</v>
      </c>
      <c r="E39" s="0" t="n">
        <v>-2.89</v>
      </c>
    </row>
    <row r="40" customFormat="false" ht="13.5" hidden="false" customHeight="false" outlineLevel="0" collapsed="false">
      <c r="A40" s="0" t="n">
        <v>60</v>
      </c>
      <c r="B40" s="0" t="n">
        <v>-1752</v>
      </c>
      <c r="D40" s="0" t="n">
        <f aca="false">A40*0.01</f>
        <v>0.6</v>
      </c>
      <c r="E40" s="0" t="n">
        <v>-4.44</v>
      </c>
    </row>
    <row r="41" customFormat="false" ht="13.5" hidden="false" customHeight="false" outlineLevel="0" collapsed="false">
      <c r="A41" s="0" t="n">
        <v>70</v>
      </c>
      <c r="B41" s="0" t="n">
        <v>-1956</v>
      </c>
      <c r="D41" s="0" t="n">
        <f aca="false">A41*0.01</f>
        <v>0.7</v>
      </c>
      <c r="E41" s="0" t="n">
        <v>-6.48</v>
      </c>
    </row>
    <row r="42" customFormat="false" ht="13.5" hidden="false" customHeight="false" outlineLevel="0" collapsed="false">
      <c r="A42" s="0" t="n">
        <v>80</v>
      </c>
      <c r="B42" s="0" t="n">
        <v>-2156</v>
      </c>
      <c r="D42" s="0" t="n">
        <f aca="false">A42*0.01</f>
        <v>0.8</v>
      </c>
      <c r="E42" s="0" t="n">
        <v>-8.48</v>
      </c>
    </row>
    <row r="43" customFormat="false" ht="13.5" hidden="false" customHeight="false" outlineLevel="0" collapsed="false">
      <c r="A43" s="0" t="n">
        <v>89</v>
      </c>
      <c r="B43" s="0" t="n">
        <v>-2429</v>
      </c>
      <c r="D43" s="0" t="n">
        <f aca="false">A43*0.01</f>
        <v>0.89</v>
      </c>
      <c r="E43" s="0" t="n">
        <v>-11.21</v>
      </c>
    </row>
    <row r="44" customFormat="false" ht="13.5" hidden="false" customHeight="false" outlineLevel="0" collapsed="false">
      <c r="A44" s="0" t="n">
        <v>100</v>
      </c>
      <c r="B44" s="0" t="n">
        <v>-2746</v>
      </c>
      <c r="D44" s="0" t="n">
        <f aca="false">A44*0.01</f>
        <v>1</v>
      </c>
      <c r="E44" s="0" t="n">
        <v>-14.38</v>
      </c>
    </row>
    <row r="45" customFormat="false" ht="13.5" hidden="false" customHeight="false" outlineLevel="0" collapsed="false">
      <c r="A45" s="0" t="n">
        <v>110</v>
      </c>
      <c r="B45" s="0" t="n">
        <v>-3078</v>
      </c>
      <c r="D45" s="0" t="n">
        <f aca="false">A45*0.01</f>
        <v>1.1</v>
      </c>
      <c r="E45" s="0" t="n">
        <v>-17.7</v>
      </c>
    </row>
    <row r="46" customFormat="false" ht="13.5" hidden="false" customHeight="false" outlineLevel="0" collapsed="false">
      <c r="A46" s="0" t="n">
        <v>120</v>
      </c>
      <c r="B46" s="0" t="n">
        <v>-3439</v>
      </c>
      <c r="D46" s="0" t="n">
        <f aca="false">A46*0.01</f>
        <v>1.2</v>
      </c>
      <c r="E46" s="0" t="n">
        <v>-21.31</v>
      </c>
    </row>
    <row r="47" customFormat="false" ht="13.5" hidden="false" customHeight="false" outlineLevel="0" collapsed="false">
      <c r="A47" s="0" t="n">
        <v>130</v>
      </c>
      <c r="B47" s="0" t="n">
        <v>-3740</v>
      </c>
      <c r="D47" s="0" t="n">
        <f aca="false">A47*0.01</f>
        <v>1.3</v>
      </c>
      <c r="E47" s="0" t="n">
        <v>-24.32</v>
      </c>
    </row>
    <row r="48" customFormat="false" ht="13.5" hidden="false" customHeight="false" outlineLevel="0" collapsed="false">
      <c r="A48" s="0" t="n">
        <v>140</v>
      </c>
      <c r="B48" s="0" t="n">
        <v>-4041</v>
      </c>
      <c r="D48" s="0" t="n">
        <f aca="false">A48*0.01</f>
        <v>1.4</v>
      </c>
      <c r="E48" s="0" t="n">
        <v>-27.33</v>
      </c>
    </row>
    <row r="49" customFormat="false" ht="13.5" hidden="false" customHeight="false" outlineLevel="0" collapsed="false">
      <c r="A49" s="0" t="n">
        <v>151</v>
      </c>
      <c r="B49" s="0" t="n">
        <v>-4358</v>
      </c>
      <c r="D49" s="0" t="n">
        <f aca="false">A49*0.01</f>
        <v>1.51</v>
      </c>
      <c r="E49" s="0" t="n">
        <v>-30.5</v>
      </c>
    </row>
    <row r="50" customFormat="false" ht="13.5" hidden="false" customHeight="false" outlineLevel="0" collapsed="false">
      <c r="A50" s="0" t="n">
        <v>162</v>
      </c>
      <c r="B50" s="0" t="n">
        <v>-4779</v>
      </c>
      <c r="D50" s="0" t="n">
        <f aca="false">A50*0.01</f>
        <v>1.62</v>
      </c>
      <c r="E50" s="0" t="n">
        <v>-34.71</v>
      </c>
    </row>
    <row r="51" customFormat="false" ht="13.5" hidden="false" customHeight="false" outlineLevel="0" collapsed="false">
      <c r="A51" s="0" t="n">
        <v>171</v>
      </c>
      <c r="B51" s="0" t="n">
        <v>-5199</v>
      </c>
      <c r="D51" s="0" t="n">
        <f aca="false">A51*0.01</f>
        <v>1.71</v>
      </c>
      <c r="E51" s="0" t="n">
        <v>-38.91</v>
      </c>
    </row>
    <row r="52" customFormat="false" ht="13.5" hidden="false" customHeight="false" outlineLevel="0" collapsed="false">
      <c r="A52" s="0" t="n">
        <v>182</v>
      </c>
      <c r="B52" s="0" t="n">
        <v>-5312</v>
      </c>
      <c r="D52" s="0" t="n">
        <f aca="false">A52*0.01</f>
        <v>1.82</v>
      </c>
      <c r="E52" s="0" t="n">
        <v>-40.04</v>
      </c>
    </row>
    <row r="53" customFormat="false" ht="13.5" hidden="false" customHeight="false" outlineLevel="0" collapsed="false">
      <c r="A53" s="0" t="n">
        <v>193</v>
      </c>
      <c r="B53" s="0" t="n">
        <v>-5224</v>
      </c>
      <c r="D53" s="0" t="n">
        <f aca="false">A53*0.01</f>
        <v>1.93</v>
      </c>
      <c r="E53" s="0" t="n">
        <v>-39.16</v>
      </c>
    </row>
    <row r="54" customFormat="false" ht="13.5" hidden="false" customHeight="false" outlineLevel="0" collapsed="false">
      <c r="A54" s="0" t="n">
        <v>202</v>
      </c>
      <c r="B54" s="0" t="n">
        <v>-5351</v>
      </c>
      <c r="D54" s="0" t="n">
        <f aca="false">A54*0.01</f>
        <v>2.02</v>
      </c>
      <c r="E54" s="0" t="n">
        <v>-40.43</v>
      </c>
    </row>
    <row r="55" customFormat="false" ht="13.5" hidden="false" customHeight="false" outlineLevel="0" collapsed="false">
      <c r="A55" s="0" t="n">
        <v>213</v>
      </c>
      <c r="B55" s="0" t="n">
        <v>-5589</v>
      </c>
      <c r="D55" s="0" t="n">
        <f aca="false">A55*0.01</f>
        <v>2.13</v>
      </c>
      <c r="E55" s="0" t="n">
        <v>-42.81</v>
      </c>
    </row>
    <row r="56" customFormat="false" ht="13.5" hidden="false" customHeight="false" outlineLevel="0" collapsed="false">
      <c r="A56" s="0" t="n">
        <v>222</v>
      </c>
      <c r="B56" s="0" t="n">
        <v>-5460</v>
      </c>
      <c r="D56" s="0" t="n">
        <f aca="false">A56*0.01</f>
        <v>2.22</v>
      </c>
      <c r="E56" s="0" t="n">
        <v>-41.52</v>
      </c>
    </row>
    <row r="57" customFormat="false" ht="13.5" hidden="false" customHeight="false" outlineLevel="0" collapsed="false">
      <c r="A57" s="0" t="n">
        <v>232</v>
      </c>
      <c r="B57" s="0" t="n">
        <v>-4970</v>
      </c>
      <c r="D57" s="0" t="n">
        <f aca="false">A57*0.01</f>
        <v>2.32</v>
      </c>
      <c r="E57" s="0" t="n">
        <v>-36.62</v>
      </c>
    </row>
    <row r="58" customFormat="false" ht="13.5" hidden="false" customHeight="false" outlineLevel="0" collapsed="false">
      <c r="A58" s="0" t="n">
        <v>242</v>
      </c>
      <c r="B58" s="0" t="n">
        <v>-4667</v>
      </c>
      <c r="D58" s="0" t="n">
        <f aca="false">A58*0.01</f>
        <v>2.42</v>
      </c>
      <c r="E58" s="0" t="n">
        <v>-33.59</v>
      </c>
    </row>
    <row r="59" customFormat="false" ht="13.5" hidden="false" customHeight="false" outlineLevel="0" collapsed="false">
      <c r="A59" s="0" t="n">
        <v>252</v>
      </c>
      <c r="B59" s="0" t="n">
        <v>-4496</v>
      </c>
      <c r="D59" s="0" t="n">
        <f aca="false">A59*0.01</f>
        <v>2.52</v>
      </c>
      <c r="E59" s="0" t="n">
        <v>-31.88</v>
      </c>
    </row>
    <row r="60" customFormat="false" ht="13.5" hidden="false" customHeight="false" outlineLevel="0" collapsed="false">
      <c r="A60" s="0" t="n">
        <v>263</v>
      </c>
      <c r="B60" s="0" t="n">
        <v>-4397</v>
      </c>
      <c r="D60" s="0" t="n">
        <f aca="false">A60*0.01</f>
        <v>2.63</v>
      </c>
      <c r="E60" s="0" t="n">
        <v>-30.89</v>
      </c>
    </row>
    <row r="61" customFormat="false" ht="13.5" hidden="false" customHeight="false" outlineLevel="0" collapsed="false">
      <c r="A61" s="0" t="n">
        <v>273</v>
      </c>
      <c r="B61" s="0" t="n">
        <v>-4415</v>
      </c>
      <c r="D61" s="0" t="n">
        <f aca="false">A61*0.01</f>
        <v>2.73</v>
      </c>
      <c r="E61" s="0" t="n">
        <v>-31.07</v>
      </c>
    </row>
    <row r="62" customFormat="false" ht="13.5" hidden="false" customHeight="false" outlineLevel="0" collapsed="false">
      <c r="A62" s="0" t="n">
        <v>283</v>
      </c>
      <c r="B62" s="0" t="n">
        <v>-4509</v>
      </c>
      <c r="D62" s="0" t="n">
        <f aca="false">A62*0.01</f>
        <v>2.83</v>
      </c>
      <c r="E62" s="0" t="n">
        <v>-32.01</v>
      </c>
    </row>
    <row r="63" customFormat="false" ht="13.5" hidden="false" customHeight="false" outlineLevel="0" collapsed="false">
      <c r="A63" s="0" t="n">
        <v>294</v>
      </c>
      <c r="B63" s="0" t="n">
        <v>-4656</v>
      </c>
      <c r="D63" s="0" t="n">
        <f aca="false">A63*0.01</f>
        <v>2.94</v>
      </c>
      <c r="E63" s="0" t="n">
        <v>-33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2.12"/>
  </cols>
  <sheetData>
    <row r="1" customFormat="false" ht="13.5" hidden="false" customHeight="false" outlineLevel="0" collapsed="false">
      <c r="A1" s="31" t="s">
        <v>13</v>
      </c>
      <c r="B1" s="31" t="s">
        <v>14</v>
      </c>
      <c r="D1" s="31" t="s">
        <v>13</v>
      </c>
      <c r="E1" s="31" t="s">
        <v>16</v>
      </c>
      <c r="F1" s="31" t="s">
        <v>14</v>
      </c>
      <c r="G1" s="30" t="s">
        <v>17</v>
      </c>
      <c r="H1" s="32" t="n">
        <v>-11.06</v>
      </c>
    </row>
    <row r="2" customFormat="false" ht="13.5" hidden="false" customHeight="false" outlineLevel="0" collapsed="false">
      <c r="A2" s="0" t="n">
        <v>-296</v>
      </c>
      <c r="B2" s="0" t="n">
        <v>-7272</v>
      </c>
      <c r="D2" s="0" t="n">
        <f aca="false">A2*0.01</f>
        <v>-2.96</v>
      </c>
      <c r="E2" s="0" t="n">
        <f aca="false">F2-$H$1</f>
        <v>-61.66</v>
      </c>
      <c r="F2" s="0" t="n">
        <f aca="false">B2*0.01</f>
        <v>-72.72</v>
      </c>
      <c r="G2" s="1" t="s">
        <v>18</v>
      </c>
      <c r="H2" s="0" t="n">
        <f aca="false">MAX(E:E)</f>
        <v>-43.57</v>
      </c>
    </row>
    <row r="3" customFormat="false" ht="13.5" hidden="false" customHeight="false" outlineLevel="0" collapsed="false">
      <c r="A3" s="0" t="n">
        <v>-289</v>
      </c>
      <c r="B3" s="0" t="n">
        <v>-7171</v>
      </c>
      <c r="D3" s="0" t="n">
        <f aca="false">A3*0.01</f>
        <v>-2.89</v>
      </c>
      <c r="E3" s="0" t="n">
        <f aca="false">F3-$H$1</f>
        <v>-60.65</v>
      </c>
      <c r="F3" s="0" t="n">
        <f aca="false">B3*0.01</f>
        <v>-71.71</v>
      </c>
    </row>
    <row r="4" customFormat="false" ht="13.5" hidden="false" customHeight="false" outlineLevel="0" collapsed="false">
      <c r="A4" s="0" t="n">
        <v>-281</v>
      </c>
      <c r="B4" s="0" t="n">
        <v>-7242</v>
      </c>
      <c r="D4" s="0" t="n">
        <f aca="false">A4*0.01</f>
        <v>-2.81</v>
      </c>
      <c r="E4" s="0" t="n">
        <f aca="false">F4-$H$1</f>
        <v>-61.36</v>
      </c>
      <c r="F4" s="0" t="n">
        <f aca="false">B4*0.01</f>
        <v>-72.42</v>
      </c>
      <c r="G4" s="1" t="s">
        <v>19</v>
      </c>
      <c r="H4" s="0" t="n">
        <f aca="false">(SUM(G23:G93))/71</f>
        <v>1.64986632884724E-005</v>
      </c>
      <c r="I4" s="0" t="n">
        <f aca="false">LOG10(H4)*10</f>
        <v>-47.8255124063195</v>
      </c>
    </row>
    <row r="5" customFormat="false" ht="13.5" hidden="false" customHeight="false" outlineLevel="0" collapsed="false">
      <c r="A5" s="0" t="n">
        <v>-274</v>
      </c>
      <c r="B5" s="0" t="n">
        <v>-7180</v>
      </c>
      <c r="D5" s="0" t="n">
        <f aca="false">A5*0.01</f>
        <v>-2.74</v>
      </c>
      <c r="E5" s="0" t="n">
        <f aca="false">F5-$H$1</f>
        <v>-60.74</v>
      </c>
      <c r="F5" s="0" t="n">
        <f aca="false">B5*0.01</f>
        <v>-71.8</v>
      </c>
    </row>
    <row r="6" customFormat="false" ht="13.5" hidden="false" customHeight="false" outlineLevel="0" collapsed="false">
      <c r="A6" s="0" t="n">
        <v>-269</v>
      </c>
      <c r="B6" s="0" t="n">
        <v>-7253</v>
      </c>
      <c r="D6" s="0" t="n">
        <f aca="false">A6*0.01</f>
        <v>-2.69</v>
      </c>
      <c r="E6" s="0" t="n">
        <f aca="false">F6-$H$1</f>
        <v>-61.47</v>
      </c>
      <c r="F6" s="0" t="n">
        <f aca="false">B6*0.01</f>
        <v>-72.53</v>
      </c>
    </row>
    <row r="7" customFormat="false" ht="13.5" hidden="false" customHeight="false" outlineLevel="0" collapsed="false">
      <c r="A7" s="0" t="n">
        <v>-264</v>
      </c>
      <c r="B7" s="0" t="n">
        <v>-7414</v>
      </c>
      <c r="D7" s="0" t="n">
        <f aca="false">A7*0.01</f>
        <v>-2.64</v>
      </c>
      <c r="E7" s="0" t="n">
        <f aca="false">F7-$H$1</f>
        <v>-63.08</v>
      </c>
      <c r="F7" s="0" t="n">
        <f aca="false">B7*0.01</f>
        <v>-74.14</v>
      </c>
    </row>
    <row r="8" customFormat="false" ht="13.5" hidden="false" customHeight="false" outlineLevel="0" collapsed="false">
      <c r="A8" s="0" t="n">
        <v>-259</v>
      </c>
      <c r="B8" s="0" t="n">
        <v>-7194</v>
      </c>
      <c r="D8" s="0" t="n">
        <f aca="false">A8*0.01</f>
        <v>-2.59</v>
      </c>
      <c r="E8" s="0" t="n">
        <f aca="false">F8-$H$1</f>
        <v>-60.88</v>
      </c>
      <c r="F8" s="0" t="n">
        <f aca="false">B8*0.01</f>
        <v>-71.94</v>
      </c>
    </row>
    <row r="9" customFormat="false" ht="13.5" hidden="false" customHeight="false" outlineLevel="0" collapsed="false">
      <c r="A9" s="0" t="n">
        <v>-253</v>
      </c>
      <c r="B9" s="0" t="n">
        <v>-7101</v>
      </c>
      <c r="D9" s="0" t="n">
        <f aca="false">A9*0.01</f>
        <v>-2.53</v>
      </c>
      <c r="E9" s="0" t="n">
        <f aca="false">F9-$H$1</f>
        <v>-59.95</v>
      </c>
      <c r="F9" s="0" t="n">
        <f aca="false">B9*0.01</f>
        <v>-71.01</v>
      </c>
    </row>
    <row r="10" customFormat="false" ht="13.5" hidden="false" customHeight="false" outlineLevel="0" collapsed="false">
      <c r="A10" s="0" t="n">
        <v>-248</v>
      </c>
      <c r="B10" s="0" t="n">
        <v>-7069</v>
      </c>
      <c r="D10" s="0" t="n">
        <f aca="false">A10*0.01</f>
        <v>-2.48</v>
      </c>
      <c r="E10" s="0" t="n">
        <f aca="false">F10-$H$1</f>
        <v>-59.63</v>
      </c>
      <c r="F10" s="0" t="n">
        <f aca="false">B10*0.01</f>
        <v>-70.69</v>
      </c>
    </row>
    <row r="11" customFormat="false" ht="13.5" hidden="false" customHeight="false" outlineLevel="0" collapsed="false">
      <c r="A11" s="0" t="n">
        <v>-238</v>
      </c>
      <c r="B11" s="0" t="n">
        <v>-6849</v>
      </c>
      <c r="D11" s="0" t="n">
        <f aca="false">A11*0.01</f>
        <v>-2.38</v>
      </c>
      <c r="E11" s="0" t="n">
        <f aca="false">F11-$H$1</f>
        <v>-57.43</v>
      </c>
      <c r="F11" s="0" t="n">
        <f aca="false">B11*0.01</f>
        <v>-68.49</v>
      </c>
    </row>
    <row r="12" customFormat="false" ht="13.5" hidden="false" customHeight="false" outlineLevel="0" collapsed="false">
      <c r="A12" s="0" t="n">
        <v>-232</v>
      </c>
      <c r="B12" s="0" t="n">
        <v>-6767</v>
      </c>
      <c r="D12" s="0" t="n">
        <f aca="false">A12*0.01</f>
        <v>-2.32</v>
      </c>
      <c r="E12" s="0" t="n">
        <f aca="false">F12-$H$1</f>
        <v>-56.61</v>
      </c>
      <c r="F12" s="0" t="n">
        <f aca="false">B12*0.01</f>
        <v>-67.67</v>
      </c>
    </row>
    <row r="13" customFormat="false" ht="13.5" hidden="false" customHeight="false" outlineLevel="0" collapsed="false">
      <c r="A13" s="0" t="n">
        <v>-228</v>
      </c>
      <c r="B13" s="0" t="n">
        <v>-6865</v>
      </c>
      <c r="D13" s="0" t="n">
        <f aca="false">A13*0.01</f>
        <v>-2.28</v>
      </c>
      <c r="E13" s="0" t="n">
        <f aca="false">F13-$H$1</f>
        <v>-57.59</v>
      </c>
      <c r="F13" s="0" t="n">
        <f aca="false">B13*0.01</f>
        <v>-68.65</v>
      </c>
    </row>
    <row r="14" customFormat="false" ht="13.5" hidden="false" customHeight="false" outlineLevel="0" collapsed="false">
      <c r="A14" s="0" t="n">
        <v>-224</v>
      </c>
      <c r="B14" s="0" t="n">
        <v>-6838</v>
      </c>
      <c r="D14" s="0" t="n">
        <f aca="false">A14*0.01</f>
        <v>-2.24</v>
      </c>
      <c r="E14" s="0" t="n">
        <f aca="false">F14-$H$1</f>
        <v>-57.32</v>
      </c>
      <c r="F14" s="0" t="n">
        <f aca="false">B14*0.01</f>
        <v>-68.38</v>
      </c>
    </row>
    <row r="15" customFormat="false" ht="13.5" hidden="false" customHeight="false" outlineLevel="0" collapsed="false">
      <c r="A15" s="0" t="n">
        <v>-219</v>
      </c>
      <c r="B15" s="0" t="n">
        <v>-6730</v>
      </c>
      <c r="D15" s="0" t="n">
        <f aca="false">A15*0.01</f>
        <v>-2.19</v>
      </c>
      <c r="E15" s="0" t="n">
        <f aca="false">F15-$H$1</f>
        <v>-56.24</v>
      </c>
      <c r="F15" s="0" t="n">
        <f aca="false">B15*0.01</f>
        <v>-67.3</v>
      </c>
    </row>
    <row r="16" customFormat="false" ht="13.5" hidden="false" customHeight="false" outlineLevel="0" collapsed="false">
      <c r="A16" s="0" t="n">
        <v>-214</v>
      </c>
      <c r="B16" s="0" t="n">
        <v>-6921</v>
      </c>
      <c r="D16" s="0" t="n">
        <f aca="false">A16*0.01</f>
        <v>-2.14</v>
      </c>
      <c r="E16" s="0" t="n">
        <f aca="false">F16-$H$1</f>
        <v>-58.15</v>
      </c>
      <c r="F16" s="0" t="n">
        <f aca="false">B16*0.01</f>
        <v>-69.21</v>
      </c>
    </row>
    <row r="17" customFormat="false" ht="13.5" hidden="false" customHeight="false" outlineLevel="0" collapsed="false">
      <c r="A17" s="0" t="n">
        <v>-209</v>
      </c>
      <c r="B17" s="0" t="n">
        <v>-6700</v>
      </c>
      <c r="D17" s="0" t="n">
        <f aca="false">A17*0.01</f>
        <v>-2.09</v>
      </c>
      <c r="E17" s="0" t="n">
        <f aca="false">F17-$H$1</f>
        <v>-55.94</v>
      </c>
      <c r="F17" s="0" t="n">
        <f aca="false">B17*0.01</f>
        <v>-67</v>
      </c>
    </row>
    <row r="18" customFormat="false" ht="13.5" hidden="false" customHeight="false" outlineLevel="0" collapsed="false">
      <c r="A18" s="0" t="n">
        <v>-203</v>
      </c>
      <c r="B18" s="0" t="n">
        <v>-6869</v>
      </c>
      <c r="D18" s="0" t="n">
        <f aca="false">A18*0.01</f>
        <v>-2.03</v>
      </c>
      <c r="E18" s="0" t="n">
        <f aca="false">F18-$H$1</f>
        <v>-57.63</v>
      </c>
      <c r="F18" s="0" t="n">
        <f aca="false">B18*0.01</f>
        <v>-68.69</v>
      </c>
    </row>
    <row r="19" customFormat="false" ht="13.5" hidden="false" customHeight="false" outlineLevel="0" collapsed="false">
      <c r="A19" s="0" t="n">
        <v>-198</v>
      </c>
      <c r="B19" s="0" t="n">
        <v>-6686</v>
      </c>
      <c r="D19" s="0" t="n">
        <f aca="false">A19*0.01</f>
        <v>-1.98</v>
      </c>
      <c r="E19" s="0" t="n">
        <f aca="false">F19-$H$1</f>
        <v>-55.8</v>
      </c>
      <c r="F19" s="0" t="n">
        <f aca="false">B19*0.01</f>
        <v>-66.86</v>
      </c>
    </row>
    <row r="20" customFormat="false" ht="13.5" hidden="false" customHeight="false" outlineLevel="0" collapsed="false">
      <c r="A20" s="0" t="n">
        <v>-193</v>
      </c>
      <c r="B20" s="0" t="n">
        <v>-6689</v>
      </c>
      <c r="D20" s="0" t="n">
        <f aca="false">A20*0.01</f>
        <v>-1.93</v>
      </c>
      <c r="E20" s="0" t="n">
        <f aca="false">F20-$H$1</f>
        <v>-55.83</v>
      </c>
      <c r="F20" s="0" t="n">
        <f aca="false">B20*0.01</f>
        <v>-66.89</v>
      </c>
    </row>
    <row r="21" customFormat="false" ht="13.5" hidden="false" customHeight="false" outlineLevel="0" collapsed="false">
      <c r="A21" s="0" t="n">
        <v>-189</v>
      </c>
      <c r="B21" s="0" t="n">
        <v>-6563</v>
      </c>
      <c r="D21" s="0" t="n">
        <f aca="false">A21*0.01</f>
        <v>-1.89</v>
      </c>
      <c r="E21" s="0" t="n">
        <f aca="false">F21-$H$1</f>
        <v>-54.57</v>
      </c>
      <c r="F21" s="0" t="n">
        <f aca="false">B21*0.01</f>
        <v>-65.63</v>
      </c>
    </row>
    <row r="22" customFormat="false" ht="13.5" hidden="false" customHeight="false" outlineLevel="0" collapsed="false">
      <c r="A22" s="0" t="n">
        <v>-183</v>
      </c>
      <c r="B22" s="0" t="n">
        <v>-6476</v>
      </c>
      <c r="D22" s="0" t="n">
        <f aca="false">A22*0.01</f>
        <v>-1.83</v>
      </c>
      <c r="E22" s="0" t="n">
        <f aca="false">F22-$H$1</f>
        <v>-53.7</v>
      </c>
      <c r="F22" s="0" t="n">
        <f aca="false">B22*0.01</f>
        <v>-64.76</v>
      </c>
    </row>
    <row r="23" customFormat="false" ht="13.5" hidden="false" customHeight="false" outlineLevel="0" collapsed="false">
      <c r="A23" s="0" t="n">
        <v>-178</v>
      </c>
      <c r="B23" s="0" t="n">
        <v>-6468</v>
      </c>
      <c r="D23" s="0" t="n">
        <f aca="false">A23*0.01</f>
        <v>-1.78</v>
      </c>
      <c r="E23" s="0" t="n">
        <f aca="false">F23-$H$1</f>
        <v>-53.62</v>
      </c>
      <c r="F23" s="0" t="n">
        <f aca="false">B23*0.01</f>
        <v>-64.68</v>
      </c>
      <c r="G23" s="33" t="n">
        <f aca="false">10^(E23/10)</f>
        <v>4.34510224171571E-006</v>
      </c>
      <c r="H23" s="0" t="n">
        <v>1</v>
      </c>
    </row>
    <row r="24" customFormat="false" ht="13.5" hidden="false" customHeight="false" outlineLevel="0" collapsed="false">
      <c r="A24" s="0" t="n">
        <v>-172</v>
      </c>
      <c r="B24" s="0" t="n">
        <v>-6617</v>
      </c>
      <c r="D24" s="0" t="n">
        <f aca="false">A24*0.01</f>
        <v>-1.72</v>
      </c>
      <c r="E24" s="0" t="n">
        <f aca="false">F24-$H$1</f>
        <v>-55.11</v>
      </c>
      <c r="F24" s="0" t="n">
        <f aca="false">B24*0.01</f>
        <v>-66.17</v>
      </c>
      <c r="G24" s="33" t="n">
        <f aca="false">10^(E24/10)</f>
        <v>3.08318795024935E-006</v>
      </c>
      <c r="H24" s="0" t="n">
        <v>2</v>
      </c>
    </row>
    <row r="25" customFormat="false" ht="13.5" hidden="false" customHeight="false" outlineLevel="0" collapsed="false">
      <c r="A25" s="0" t="n">
        <v>-167</v>
      </c>
      <c r="B25" s="0" t="n">
        <v>-6572</v>
      </c>
      <c r="D25" s="0" t="n">
        <f aca="false">A25*0.01</f>
        <v>-1.67</v>
      </c>
      <c r="E25" s="0" t="n">
        <f aca="false">F25-$H$1</f>
        <v>-54.66</v>
      </c>
      <c r="F25" s="0" t="n">
        <f aca="false">B25*0.01</f>
        <v>-65.72</v>
      </c>
      <c r="G25" s="33" t="n">
        <f aca="false">10^(E25/10)</f>
        <v>3.41979442513709E-006</v>
      </c>
      <c r="H25" s="0" t="n">
        <v>3</v>
      </c>
    </row>
    <row r="26" customFormat="false" ht="13.5" hidden="false" customHeight="false" outlineLevel="0" collapsed="false">
      <c r="A26" s="0" t="n">
        <v>-162</v>
      </c>
      <c r="B26" s="0" t="n">
        <v>-6462</v>
      </c>
      <c r="D26" s="0" t="n">
        <f aca="false">A26*0.01</f>
        <v>-1.62</v>
      </c>
      <c r="E26" s="0" t="n">
        <f aca="false">F26-$H$1</f>
        <v>-53.56</v>
      </c>
      <c r="F26" s="0" t="n">
        <f aca="false">B26*0.01</f>
        <v>-64.62</v>
      </c>
      <c r="G26" s="33" t="n">
        <f aca="false">10^(E26/10)</f>
        <v>4.40554863506553E-006</v>
      </c>
      <c r="H26" s="0" t="n">
        <v>4</v>
      </c>
    </row>
    <row r="27" customFormat="false" ht="13.5" hidden="false" customHeight="false" outlineLevel="0" collapsed="false">
      <c r="A27" s="0" t="n">
        <v>-157</v>
      </c>
      <c r="B27" s="0" t="n">
        <v>-6419</v>
      </c>
      <c r="D27" s="0" t="n">
        <f aca="false">A27*0.01</f>
        <v>-1.57</v>
      </c>
      <c r="E27" s="0" t="n">
        <f aca="false">F27-$H$1</f>
        <v>-53.13</v>
      </c>
      <c r="F27" s="0" t="n">
        <f aca="false">B27*0.01</f>
        <v>-64.19</v>
      </c>
      <c r="G27" s="33" t="n">
        <f aca="false">10^(E27/10)</f>
        <v>4.86407205691462E-006</v>
      </c>
      <c r="H27" s="0" t="n">
        <v>5</v>
      </c>
    </row>
    <row r="28" customFormat="false" ht="13.5" hidden="false" customHeight="false" outlineLevel="0" collapsed="false">
      <c r="A28" s="0" t="n">
        <v>-153</v>
      </c>
      <c r="B28" s="0" t="n">
        <v>-6530</v>
      </c>
      <c r="D28" s="0" t="n">
        <f aca="false">A28*0.01</f>
        <v>-1.53</v>
      </c>
      <c r="E28" s="0" t="n">
        <f aca="false">F28-$H$1</f>
        <v>-54.24</v>
      </c>
      <c r="F28" s="0" t="n">
        <f aca="false">B28*0.01</f>
        <v>-65.3</v>
      </c>
      <c r="G28" s="33" t="n">
        <f aca="false">10^(E28/10)</f>
        <v>3.76703798983909E-006</v>
      </c>
      <c r="H28" s="0" t="n">
        <v>6</v>
      </c>
    </row>
    <row r="29" customFormat="false" ht="13.5" hidden="false" customHeight="false" outlineLevel="0" collapsed="false">
      <c r="A29" s="0" t="n">
        <v>-147</v>
      </c>
      <c r="B29" s="0" t="n">
        <v>-6433</v>
      </c>
      <c r="D29" s="0" t="n">
        <f aca="false">A29*0.01</f>
        <v>-1.47</v>
      </c>
      <c r="E29" s="0" t="n">
        <f aca="false">F29-$H$1</f>
        <v>-53.27</v>
      </c>
      <c r="F29" s="0" t="n">
        <f aca="false">B29*0.01</f>
        <v>-64.33</v>
      </c>
      <c r="G29" s="33" t="n">
        <f aca="false">10^(E29/10)</f>
        <v>4.70977326396953E-006</v>
      </c>
      <c r="H29" s="0" t="n">
        <v>7</v>
      </c>
    </row>
    <row r="30" customFormat="false" ht="13.5" hidden="false" customHeight="false" outlineLevel="0" collapsed="false">
      <c r="A30" s="0" t="n">
        <v>-142</v>
      </c>
      <c r="B30" s="0" t="n">
        <v>-6377</v>
      </c>
      <c r="D30" s="0" t="n">
        <f aca="false">A30*0.01</f>
        <v>-1.42</v>
      </c>
      <c r="E30" s="0" t="n">
        <f aca="false">F30-$H$1</f>
        <v>-52.71</v>
      </c>
      <c r="F30" s="0" t="n">
        <f aca="false">B30*0.01</f>
        <v>-63.77</v>
      </c>
      <c r="G30" s="33" t="n">
        <f aca="false">10^(E30/10)</f>
        <v>5.35796657513342E-006</v>
      </c>
      <c r="H30" s="0" t="n">
        <v>8</v>
      </c>
    </row>
    <row r="31" customFormat="false" ht="13.5" hidden="false" customHeight="false" outlineLevel="0" collapsed="false">
      <c r="A31" s="0" t="n">
        <v>-137</v>
      </c>
      <c r="B31" s="0" t="n">
        <v>-6256</v>
      </c>
      <c r="D31" s="0" t="n">
        <f aca="false">A31*0.01</f>
        <v>-1.37</v>
      </c>
      <c r="E31" s="0" t="n">
        <f aca="false">F31-$H$1</f>
        <v>-51.5</v>
      </c>
      <c r="F31" s="0" t="n">
        <f aca="false">B31*0.01</f>
        <v>-62.56</v>
      </c>
      <c r="G31" s="33" t="n">
        <f aca="false">10^(E31/10)</f>
        <v>7.07945784384137E-006</v>
      </c>
      <c r="H31" s="0" t="n">
        <v>9</v>
      </c>
    </row>
    <row r="32" customFormat="false" ht="13.5" hidden="false" customHeight="false" outlineLevel="0" collapsed="false">
      <c r="A32" s="0" t="n">
        <v>-132</v>
      </c>
      <c r="B32" s="0" t="n">
        <v>-6242</v>
      </c>
      <c r="D32" s="0" t="n">
        <f aca="false">A32*0.01</f>
        <v>-1.32</v>
      </c>
      <c r="E32" s="0" t="n">
        <f aca="false">F32-$H$1</f>
        <v>-51.36</v>
      </c>
      <c r="F32" s="0" t="n">
        <f aca="false">B32*0.01</f>
        <v>-62.42</v>
      </c>
      <c r="G32" s="33" t="n">
        <f aca="false">10^(E32/10)</f>
        <v>7.31139083483417E-006</v>
      </c>
      <c r="H32" s="0" t="n">
        <v>10</v>
      </c>
    </row>
    <row r="33" customFormat="false" ht="13.5" hidden="false" customHeight="false" outlineLevel="0" collapsed="false">
      <c r="A33" s="0" t="n">
        <v>-126</v>
      </c>
      <c r="B33" s="0" t="n">
        <v>-6190</v>
      </c>
      <c r="D33" s="0" t="n">
        <f aca="false">A33*0.01</f>
        <v>-1.26</v>
      </c>
      <c r="E33" s="0" t="n">
        <f aca="false">F33-$H$1</f>
        <v>-50.84</v>
      </c>
      <c r="F33" s="0" t="n">
        <f aca="false">B33*0.01</f>
        <v>-61.9</v>
      </c>
      <c r="G33" s="33" t="n">
        <f aca="false">10^(E33/10)</f>
        <v>8.24138115013003E-006</v>
      </c>
      <c r="H33" s="0" t="n">
        <v>11</v>
      </c>
    </row>
    <row r="34" customFormat="false" ht="13.5" hidden="false" customHeight="false" outlineLevel="0" collapsed="false">
      <c r="A34" s="0" t="n">
        <v>-121</v>
      </c>
      <c r="B34" s="0" t="n">
        <v>-6071</v>
      </c>
      <c r="D34" s="0" t="n">
        <f aca="false">A34*0.01</f>
        <v>-1.21</v>
      </c>
      <c r="E34" s="0" t="n">
        <f aca="false">F34-$H$1</f>
        <v>-49.65</v>
      </c>
      <c r="F34" s="0" t="n">
        <f aca="false">B34*0.01</f>
        <v>-60.71</v>
      </c>
      <c r="G34" s="33" t="n">
        <f aca="false">10^(E34/10)</f>
        <v>1.0839269140212E-005</v>
      </c>
      <c r="H34" s="0" t="n">
        <v>12</v>
      </c>
    </row>
    <row r="35" customFormat="false" ht="13.5" hidden="false" customHeight="false" outlineLevel="0" collapsed="false">
      <c r="A35" s="0" t="n">
        <v>-116</v>
      </c>
      <c r="B35" s="0" t="n">
        <v>-5971</v>
      </c>
      <c r="D35" s="0" t="n">
        <f aca="false">A35*0.01</f>
        <v>-1.16</v>
      </c>
      <c r="E35" s="0" t="n">
        <f aca="false">F35-$H$1</f>
        <v>-48.65</v>
      </c>
      <c r="F35" s="0" t="n">
        <f aca="false">B35*0.01</f>
        <v>-59.71</v>
      </c>
      <c r="G35" s="33" t="n">
        <f aca="false">10^(E35/10)</f>
        <v>1.36458313658892E-005</v>
      </c>
      <c r="H35" s="0" t="n">
        <v>13</v>
      </c>
    </row>
    <row r="36" customFormat="false" ht="13.5" hidden="false" customHeight="false" outlineLevel="0" collapsed="false">
      <c r="A36" s="0" t="n">
        <v>-111</v>
      </c>
      <c r="B36" s="0" t="n">
        <v>-5875</v>
      </c>
      <c r="D36" s="0" t="n">
        <f aca="false">A36*0.01</f>
        <v>-1.11</v>
      </c>
      <c r="E36" s="0" t="n">
        <f aca="false">F36-$H$1</f>
        <v>-47.69</v>
      </c>
      <c r="F36" s="0" t="n">
        <f aca="false">B36*0.01</f>
        <v>-58.75</v>
      </c>
      <c r="G36" s="33" t="n">
        <f aca="false">10^(E36/10)</f>
        <v>1.70215850839495E-005</v>
      </c>
      <c r="H36" s="0" t="n">
        <v>14</v>
      </c>
    </row>
    <row r="37" customFormat="false" ht="13.5" hidden="false" customHeight="false" outlineLevel="0" collapsed="false">
      <c r="A37" s="0" t="n">
        <v>-106</v>
      </c>
      <c r="B37" s="0" t="n">
        <v>-5871</v>
      </c>
      <c r="D37" s="0" t="n">
        <f aca="false">A37*0.01</f>
        <v>-1.06</v>
      </c>
      <c r="E37" s="0" t="n">
        <f aca="false">F37-$H$1</f>
        <v>-47.65</v>
      </c>
      <c r="F37" s="0" t="n">
        <f aca="false">B37*0.01</f>
        <v>-58.71</v>
      </c>
      <c r="G37" s="33" t="n">
        <f aca="false">10^(E37/10)</f>
        <v>1.71790838715759E-005</v>
      </c>
      <c r="H37" s="0" t="n">
        <v>15</v>
      </c>
    </row>
    <row r="38" customFormat="false" ht="13.5" hidden="false" customHeight="false" outlineLevel="0" collapsed="false">
      <c r="A38" s="0" t="n">
        <v>-101</v>
      </c>
      <c r="B38" s="0" t="n">
        <v>-5744</v>
      </c>
      <c r="D38" s="0" t="n">
        <f aca="false">A38*0.01</f>
        <v>-1.01</v>
      </c>
      <c r="E38" s="0" t="n">
        <f aca="false">F38-$H$1</f>
        <v>-46.38</v>
      </c>
      <c r="F38" s="0" t="n">
        <f aca="false">B38*0.01</f>
        <v>-57.44</v>
      </c>
      <c r="G38" s="33" t="n">
        <f aca="false">10^(E38/10)</f>
        <v>2.30144181740851E-005</v>
      </c>
      <c r="H38" s="0" t="n">
        <v>16</v>
      </c>
    </row>
    <row r="39" customFormat="false" ht="13.5" hidden="false" customHeight="false" outlineLevel="0" collapsed="false">
      <c r="A39" s="0" t="n">
        <v>-96</v>
      </c>
      <c r="B39" s="0" t="n">
        <v>-5674</v>
      </c>
      <c r="D39" s="0" t="n">
        <f aca="false">A39*0.01</f>
        <v>-0.96</v>
      </c>
      <c r="E39" s="0" t="n">
        <f aca="false">F39-$H$1</f>
        <v>-45.68</v>
      </c>
      <c r="F39" s="0" t="n">
        <f aca="false">B39*0.01</f>
        <v>-56.74</v>
      </c>
      <c r="G39" s="33" t="n">
        <f aca="false">10^(E39/10)</f>
        <v>2.70395836410885E-005</v>
      </c>
      <c r="H39" s="0" t="n">
        <v>17</v>
      </c>
    </row>
    <row r="40" customFormat="false" ht="13.5" hidden="false" customHeight="false" outlineLevel="0" collapsed="false">
      <c r="A40" s="0" t="n">
        <v>-91</v>
      </c>
      <c r="B40" s="0" t="n">
        <v>-5664</v>
      </c>
      <c r="D40" s="0" t="n">
        <f aca="false">A40*0.01</f>
        <v>-0.91</v>
      </c>
      <c r="E40" s="0" t="n">
        <f aca="false">F40-$H$1</f>
        <v>-45.58</v>
      </c>
      <c r="F40" s="0" t="n">
        <f aca="false">B40*0.01</f>
        <v>-56.64</v>
      </c>
      <c r="G40" s="33" t="n">
        <f aca="false">10^(E40/10)</f>
        <v>2.76694164541151E-005</v>
      </c>
      <c r="H40" s="0" t="n">
        <v>18</v>
      </c>
    </row>
    <row r="41" customFormat="false" ht="13.5" hidden="false" customHeight="false" outlineLevel="0" collapsed="false">
      <c r="A41" s="0" t="n">
        <v>-86</v>
      </c>
      <c r="B41" s="0" t="n">
        <v>-5572</v>
      </c>
      <c r="D41" s="0" t="n">
        <f aca="false">A41*0.01</f>
        <v>-0.86</v>
      </c>
      <c r="E41" s="0" t="n">
        <f aca="false">F41-$H$1</f>
        <v>-44.66</v>
      </c>
      <c r="F41" s="0" t="n">
        <f aca="false">B41*0.01</f>
        <v>-55.72</v>
      </c>
      <c r="G41" s="33" t="n">
        <f aca="false">10^(E41/10)</f>
        <v>3.41979442513709E-005</v>
      </c>
      <c r="H41" s="0" t="n">
        <v>19</v>
      </c>
    </row>
    <row r="42" customFormat="false" ht="13.5" hidden="false" customHeight="false" outlineLevel="0" collapsed="false">
      <c r="A42" s="0" t="n">
        <v>-81</v>
      </c>
      <c r="B42" s="0" t="n">
        <v>-5536</v>
      </c>
      <c r="D42" s="0" t="n">
        <f aca="false">A42*0.01</f>
        <v>-0.81</v>
      </c>
      <c r="E42" s="0" t="n">
        <f aca="false">F42-$H$1</f>
        <v>-44.3</v>
      </c>
      <c r="F42" s="0" t="n">
        <f aca="false">B42*0.01</f>
        <v>-55.36</v>
      </c>
      <c r="G42" s="33" t="n">
        <f aca="false">10^(E42/10)</f>
        <v>3.71535229097173E-005</v>
      </c>
      <c r="H42" s="0" t="n">
        <v>20</v>
      </c>
    </row>
    <row r="43" customFormat="false" ht="13.5" hidden="false" customHeight="false" outlineLevel="0" collapsed="false">
      <c r="A43" s="0" t="n">
        <v>-76</v>
      </c>
      <c r="B43" s="0" t="n">
        <v>-5501</v>
      </c>
      <c r="D43" s="0" t="n">
        <f aca="false">A43*0.01</f>
        <v>-0.76</v>
      </c>
      <c r="E43" s="0" t="n">
        <f aca="false">F43-$H$1</f>
        <v>-43.95</v>
      </c>
      <c r="F43" s="0" t="n">
        <f aca="false">B43*0.01</f>
        <v>-55.01</v>
      </c>
      <c r="G43" s="33" t="n">
        <f aca="false">10^(E43/10)</f>
        <v>4.0271703432546E-005</v>
      </c>
      <c r="H43" s="0" t="n">
        <v>21</v>
      </c>
    </row>
    <row r="44" customFormat="false" ht="13.5" hidden="false" customHeight="false" outlineLevel="0" collapsed="false">
      <c r="A44" s="0" t="n">
        <v>-71</v>
      </c>
      <c r="B44" s="0" t="n">
        <v>-5495</v>
      </c>
      <c r="D44" s="0" t="n">
        <f aca="false">A44*0.01</f>
        <v>-0.71</v>
      </c>
      <c r="E44" s="0" t="n">
        <f aca="false">F44-$H$1</f>
        <v>-43.89</v>
      </c>
      <c r="F44" s="0" t="n">
        <f aca="false">B44*0.01</f>
        <v>-54.95</v>
      </c>
      <c r="G44" s="33" t="n">
        <f aca="false">10^(E44/10)</f>
        <v>4.08319386332692E-005</v>
      </c>
      <c r="H44" s="0" t="n">
        <v>22</v>
      </c>
    </row>
    <row r="45" customFormat="false" ht="13.5" hidden="false" customHeight="false" outlineLevel="0" collapsed="false">
      <c r="A45" s="0" t="n">
        <v>-66</v>
      </c>
      <c r="B45" s="0" t="n">
        <v>-5516</v>
      </c>
      <c r="D45" s="0" t="n">
        <f aca="false">A45*0.01</f>
        <v>-0.66</v>
      </c>
      <c r="E45" s="0" t="n">
        <f aca="false">F45-$H$1</f>
        <v>-44.1</v>
      </c>
      <c r="F45" s="0" t="n">
        <f aca="false">B45*0.01</f>
        <v>-55.16</v>
      </c>
      <c r="G45" s="33" t="n">
        <f aca="false">10^(E45/10)</f>
        <v>3.8904514499428E-005</v>
      </c>
      <c r="H45" s="0" t="n">
        <v>23</v>
      </c>
    </row>
    <row r="46" customFormat="false" ht="13.5" hidden="false" customHeight="false" outlineLevel="0" collapsed="false">
      <c r="A46" s="0" t="n">
        <v>-61</v>
      </c>
      <c r="B46" s="0" t="n">
        <v>-5463</v>
      </c>
      <c r="D46" s="0" t="n">
        <f aca="false">A46*0.01</f>
        <v>-0.61</v>
      </c>
      <c r="E46" s="0" t="n">
        <f aca="false">F46-$H$1</f>
        <v>-43.57</v>
      </c>
      <c r="F46" s="0" t="n">
        <f aca="false">B46*0.01</f>
        <v>-54.63</v>
      </c>
      <c r="G46" s="33" t="n">
        <f aca="false">10^(E46/10)</f>
        <v>4.39541615437824E-005</v>
      </c>
      <c r="H46" s="0" t="n">
        <v>24</v>
      </c>
    </row>
    <row r="47" customFormat="false" ht="13.5" hidden="false" customHeight="false" outlineLevel="0" collapsed="false">
      <c r="A47" s="0" t="n">
        <v>-51</v>
      </c>
      <c r="B47" s="0" t="n">
        <v>-5473</v>
      </c>
      <c r="D47" s="0" t="n">
        <f aca="false">A47*0.01</f>
        <v>-0.51</v>
      </c>
      <c r="E47" s="0" t="n">
        <f aca="false">F47-$H$1</f>
        <v>-43.67</v>
      </c>
      <c r="F47" s="0" t="n">
        <f aca="false">B47*0.01</f>
        <v>-54.73</v>
      </c>
      <c r="G47" s="33" t="n">
        <f aca="false">10^(E47/10)</f>
        <v>4.29536426764887E-005</v>
      </c>
      <c r="H47" s="0" t="n">
        <v>25</v>
      </c>
    </row>
    <row r="48" customFormat="false" ht="13.5" hidden="false" customHeight="false" outlineLevel="0" collapsed="false">
      <c r="A48" s="0" t="n">
        <v>-47</v>
      </c>
      <c r="B48" s="0" t="n">
        <v>-5500</v>
      </c>
      <c r="D48" s="0" t="n">
        <f aca="false">A48*0.01</f>
        <v>-0.47</v>
      </c>
      <c r="E48" s="0" t="n">
        <f aca="false">F48-$H$1</f>
        <v>-43.94</v>
      </c>
      <c r="F48" s="0" t="n">
        <f aca="false">B48*0.01</f>
        <v>-55</v>
      </c>
      <c r="G48" s="33" t="n">
        <f aca="false">10^(E48/10)</f>
        <v>4.03645392967605E-005</v>
      </c>
      <c r="H48" s="0" t="n">
        <v>26</v>
      </c>
    </row>
    <row r="49" customFormat="false" ht="13.5" hidden="false" customHeight="false" outlineLevel="0" collapsed="false">
      <c r="A49" s="0" t="n">
        <v>-41</v>
      </c>
      <c r="B49" s="0" t="n">
        <v>-5571</v>
      </c>
      <c r="D49" s="0" t="n">
        <f aca="false">A49*0.01</f>
        <v>-0.41</v>
      </c>
      <c r="E49" s="0" t="n">
        <f aca="false">F49-$H$1</f>
        <v>-44.65</v>
      </c>
      <c r="F49" s="0" t="n">
        <f aca="false">B49*0.01</f>
        <v>-55.71</v>
      </c>
      <c r="G49" s="33" t="n">
        <f aca="false">10^(E49/10)</f>
        <v>3.42767786546451E-005</v>
      </c>
      <c r="H49" s="0" t="n">
        <v>27</v>
      </c>
    </row>
    <row r="50" customFormat="false" ht="13.5" hidden="false" customHeight="false" outlineLevel="0" collapsed="false">
      <c r="A50" s="0" t="n">
        <v>-36</v>
      </c>
      <c r="B50" s="0" t="n">
        <v>-5573</v>
      </c>
      <c r="D50" s="0" t="n">
        <f aca="false">A50*0.01</f>
        <v>-0.36</v>
      </c>
      <c r="E50" s="0" t="n">
        <f aca="false">F50-$H$1</f>
        <v>-44.67</v>
      </c>
      <c r="F50" s="0" t="n">
        <f aca="false">B50*0.01</f>
        <v>-55.73</v>
      </c>
      <c r="G50" s="33" t="n">
        <f aca="false">10^(E50/10)</f>
        <v>3.41192911621928E-005</v>
      </c>
      <c r="H50" s="0" t="n">
        <v>28</v>
      </c>
    </row>
    <row r="51" customFormat="false" ht="13.5" hidden="false" customHeight="false" outlineLevel="0" collapsed="false">
      <c r="A51" s="0" t="n">
        <v>-32</v>
      </c>
      <c r="B51" s="0" t="n">
        <v>-5670</v>
      </c>
      <c r="D51" s="0" t="n">
        <f aca="false">A51*0.01</f>
        <v>-0.32</v>
      </c>
      <c r="E51" s="0" t="n">
        <f aca="false">F51-$H$1</f>
        <v>-45.64</v>
      </c>
      <c r="F51" s="0" t="n">
        <f aca="false">B51*0.01</f>
        <v>-56.7</v>
      </c>
      <c r="G51" s="33" t="n">
        <f aca="false">10^(E51/10)</f>
        <v>2.72897778280804E-005</v>
      </c>
      <c r="H51" s="0" t="n">
        <v>29</v>
      </c>
    </row>
    <row r="52" customFormat="false" ht="13.5" hidden="false" customHeight="false" outlineLevel="0" collapsed="false">
      <c r="A52" s="0" t="n">
        <v>-27</v>
      </c>
      <c r="B52" s="0" t="n">
        <v>-5737</v>
      </c>
      <c r="D52" s="0" t="n">
        <f aca="false">A52*0.01</f>
        <v>-0.27</v>
      </c>
      <c r="E52" s="0" t="n">
        <f aca="false">F52-$H$1</f>
        <v>-46.31</v>
      </c>
      <c r="F52" s="0" t="n">
        <f aca="false">B52*0.01</f>
        <v>-57.37</v>
      </c>
      <c r="G52" s="33" t="n">
        <f aca="false">10^(E52/10)</f>
        <v>2.33883723865935E-005</v>
      </c>
      <c r="H52" s="0" t="n">
        <v>30</v>
      </c>
    </row>
    <row r="53" customFormat="false" ht="13.5" hidden="false" customHeight="false" outlineLevel="0" collapsed="false">
      <c r="A53" s="0" t="n">
        <v>-21</v>
      </c>
      <c r="B53" s="0" t="n">
        <v>-5772</v>
      </c>
      <c r="D53" s="0" t="n">
        <f aca="false">A53*0.01</f>
        <v>-0.21</v>
      </c>
      <c r="E53" s="0" t="n">
        <f aca="false">F53-$H$1</f>
        <v>-46.66</v>
      </c>
      <c r="F53" s="0" t="n">
        <f aca="false">B53*0.01</f>
        <v>-57.72</v>
      </c>
      <c r="G53" s="33" t="n">
        <f aca="false">10^(E53/10)</f>
        <v>2.15774440915267E-005</v>
      </c>
      <c r="H53" s="0" t="n">
        <v>31</v>
      </c>
    </row>
    <row r="54" customFormat="false" ht="13.5" hidden="false" customHeight="false" outlineLevel="0" collapsed="false">
      <c r="A54" s="0" t="n">
        <v>-15</v>
      </c>
      <c r="B54" s="0" t="n">
        <v>-5887</v>
      </c>
      <c r="D54" s="0" t="n">
        <f aca="false">A54*0.01</f>
        <v>-0.15</v>
      </c>
      <c r="E54" s="0" t="n">
        <f aca="false">F54-$H$1</f>
        <v>-47.81</v>
      </c>
      <c r="F54" s="0" t="n">
        <f aca="false">B54*0.01</f>
        <v>-58.87</v>
      </c>
      <c r="G54" s="33" t="n">
        <f aca="false">10^(E54/10)</f>
        <v>1.65576996346953E-005</v>
      </c>
      <c r="H54" s="0" t="n">
        <v>32</v>
      </c>
    </row>
    <row r="55" customFormat="false" ht="13.5" hidden="false" customHeight="false" outlineLevel="0" collapsed="false">
      <c r="A55" s="0" t="n">
        <v>-13</v>
      </c>
      <c r="B55" s="0" t="n">
        <v>-5977</v>
      </c>
      <c r="D55" s="0" t="n">
        <f aca="false">A55*0.01</f>
        <v>-0.13</v>
      </c>
      <c r="E55" s="0" t="n">
        <f aca="false">F55-$H$1</f>
        <v>-48.71</v>
      </c>
      <c r="F55" s="0" t="n">
        <f aca="false">B55*0.01</f>
        <v>-59.77</v>
      </c>
      <c r="G55" s="33" t="n">
        <f aca="false">10^(E55/10)</f>
        <v>1.34586035405595E-005</v>
      </c>
      <c r="H55" s="0" t="n">
        <v>33</v>
      </c>
    </row>
    <row r="56" customFormat="false" ht="13.5" hidden="false" customHeight="false" outlineLevel="0" collapsed="false">
      <c r="A56" s="0" t="n">
        <v>-12</v>
      </c>
      <c r="B56" s="0" t="n">
        <v>-5988</v>
      </c>
      <c r="D56" s="0" t="n">
        <f aca="false">A56*0.01</f>
        <v>-0.12</v>
      </c>
      <c r="E56" s="0" t="n">
        <f aca="false">F56-$H$1</f>
        <v>-48.82</v>
      </c>
      <c r="F56" s="0" t="n">
        <f aca="false">B56*0.01</f>
        <v>-59.88</v>
      </c>
      <c r="G56" s="33" t="n">
        <f aca="false">10^(E56/10)</f>
        <v>1.3121998990192E-005</v>
      </c>
      <c r="H56" s="0" t="n">
        <v>34</v>
      </c>
    </row>
    <row r="57" customFormat="false" ht="13.5" hidden="false" customHeight="false" outlineLevel="0" collapsed="false">
      <c r="A57" s="0" t="n">
        <v>-7</v>
      </c>
      <c r="B57" s="0" t="n">
        <v>-6095</v>
      </c>
      <c r="D57" s="0" t="n">
        <f aca="false">A57*0.01</f>
        <v>-0.07</v>
      </c>
      <c r="E57" s="0" t="n">
        <f aca="false">F57-$H$1</f>
        <v>-49.89</v>
      </c>
      <c r="F57" s="0" t="n">
        <f aca="false">B57*0.01</f>
        <v>-60.95</v>
      </c>
      <c r="G57" s="33" t="n">
        <f aca="false">10^(E57/10)</f>
        <v>1.02565192625141E-005</v>
      </c>
      <c r="H57" s="0" t="n">
        <v>35</v>
      </c>
    </row>
    <row r="58" customFormat="false" ht="13.5" hidden="false" customHeight="false" outlineLevel="0" collapsed="false">
      <c r="A58" s="0" t="n">
        <v>-2</v>
      </c>
      <c r="B58" s="0" t="n">
        <v>-6208</v>
      </c>
      <c r="D58" s="0" t="n">
        <f aca="false">A58*0.01</f>
        <v>-0.02</v>
      </c>
      <c r="E58" s="0" t="n">
        <f aca="false">F58-$H$1</f>
        <v>-51.02</v>
      </c>
      <c r="F58" s="0" t="n">
        <f aca="false">B58*0.01</f>
        <v>-62.08</v>
      </c>
      <c r="G58" s="33" t="n">
        <f aca="false">10^(E58/10)</f>
        <v>7.90678627999826E-006</v>
      </c>
      <c r="H58" s="0" t="n">
        <v>36</v>
      </c>
    </row>
    <row r="59" customFormat="false" ht="13.5" hidden="false" customHeight="false" outlineLevel="0" collapsed="false">
      <c r="A59" s="0" t="n">
        <v>3</v>
      </c>
      <c r="B59" s="0" t="n">
        <v>-6608</v>
      </c>
      <c r="D59" s="0" t="n">
        <f aca="false">A59*0.01</f>
        <v>0.03</v>
      </c>
      <c r="E59" s="0" t="n">
        <f aca="false">F59-$H$1</f>
        <v>-55.02</v>
      </c>
      <c r="F59" s="0" t="n">
        <f aca="false">B59*0.01</f>
        <v>-66.08</v>
      </c>
      <c r="G59" s="33" t="n">
        <f aca="false">10^(E59/10)</f>
        <v>3.14774831410132E-006</v>
      </c>
      <c r="H59" s="0" t="n">
        <v>37</v>
      </c>
    </row>
    <row r="60" customFormat="false" ht="13.5" hidden="false" customHeight="false" outlineLevel="0" collapsed="false">
      <c r="A60" s="0" t="n">
        <v>7</v>
      </c>
      <c r="B60" s="0" t="n">
        <v>-6588</v>
      </c>
      <c r="D60" s="0" t="n">
        <f aca="false">A60*0.01</f>
        <v>0.07</v>
      </c>
      <c r="E60" s="0" t="n">
        <f aca="false">F60-$H$1</f>
        <v>-54.82</v>
      </c>
      <c r="F60" s="0" t="n">
        <f aca="false">B60*0.01</f>
        <v>-65.88</v>
      </c>
      <c r="G60" s="33" t="n">
        <f aca="false">10^(E60/10)</f>
        <v>3.29609712177458E-006</v>
      </c>
      <c r="H60" s="0" t="n">
        <v>38</v>
      </c>
    </row>
    <row r="61" customFormat="false" ht="13.5" hidden="false" customHeight="false" outlineLevel="0" collapsed="false">
      <c r="A61" s="0" t="n">
        <v>12</v>
      </c>
      <c r="B61" s="0" t="n">
        <v>-6573</v>
      </c>
      <c r="D61" s="0" t="n">
        <f aca="false">A61*0.01</f>
        <v>0.12</v>
      </c>
      <c r="E61" s="0" t="n">
        <f aca="false">F61-$H$1</f>
        <v>-54.67</v>
      </c>
      <c r="F61" s="0" t="n">
        <f aca="false">B61*0.01</f>
        <v>-65.73</v>
      </c>
      <c r="G61" s="33" t="n">
        <f aca="false">10^(E61/10)</f>
        <v>3.41192911621928E-006</v>
      </c>
      <c r="H61" s="0" t="n">
        <v>39</v>
      </c>
    </row>
    <row r="62" customFormat="false" ht="13.5" hidden="false" customHeight="false" outlineLevel="0" collapsed="false">
      <c r="A62" s="0" t="n">
        <v>18</v>
      </c>
      <c r="B62" s="0" t="n">
        <v>-6497</v>
      </c>
      <c r="D62" s="0" t="n">
        <f aca="false">A62*0.01</f>
        <v>0.18</v>
      </c>
      <c r="E62" s="0" t="n">
        <f aca="false">F62-$H$1</f>
        <v>-53.91</v>
      </c>
      <c r="F62" s="0" t="n">
        <f aca="false">B62*0.01</f>
        <v>-64.97</v>
      </c>
      <c r="G62" s="33" t="n">
        <f aca="false">10^(E62/10)</f>
        <v>4.06443329165213E-006</v>
      </c>
      <c r="H62" s="0" t="n">
        <v>40</v>
      </c>
    </row>
    <row r="63" customFormat="false" ht="13.5" hidden="false" customHeight="false" outlineLevel="0" collapsed="false">
      <c r="A63" s="0" t="n">
        <v>23</v>
      </c>
      <c r="B63" s="0" t="n">
        <v>-6404</v>
      </c>
      <c r="D63" s="0" t="n">
        <f aca="false">A63*0.01</f>
        <v>0.23</v>
      </c>
      <c r="E63" s="0" t="n">
        <f aca="false">F63-$H$1</f>
        <v>-52.98</v>
      </c>
      <c r="F63" s="0" t="n">
        <f aca="false">B63*0.01</f>
        <v>-64.04</v>
      </c>
      <c r="G63" s="33" t="n">
        <f aca="false">10^(E63/10)</f>
        <v>5.03500608787905E-006</v>
      </c>
      <c r="H63" s="0" t="n">
        <v>41</v>
      </c>
    </row>
    <row r="64" customFormat="false" ht="13.5" hidden="false" customHeight="false" outlineLevel="0" collapsed="false">
      <c r="A64" s="0" t="n">
        <v>28</v>
      </c>
      <c r="B64" s="0" t="n">
        <v>-6185</v>
      </c>
      <c r="D64" s="0" t="n">
        <f aca="false">A64*0.01</f>
        <v>0.28</v>
      </c>
      <c r="E64" s="0" t="n">
        <f aca="false">F64-$H$1</f>
        <v>-50.79</v>
      </c>
      <c r="F64" s="0" t="n">
        <f aca="false">B64*0.01</f>
        <v>-61.85</v>
      </c>
      <c r="G64" s="33" t="n">
        <f aca="false">10^(E64/10)</f>
        <v>8.33681184619635E-006</v>
      </c>
      <c r="H64" s="0" t="n">
        <v>42</v>
      </c>
    </row>
    <row r="65" customFormat="false" ht="13.5" hidden="false" customHeight="false" outlineLevel="0" collapsed="false">
      <c r="A65" s="0" t="n">
        <v>33</v>
      </c>
      <c r="B65" s="0" t="n">
        <v>-5996</v>
      </c>
      <c r="D65" s="0" t="n">
        <f aca="false">A65*0.01</f>
        <v>0.33</v>
      </c>
      <c r="E65" s="0" t="n">
        <f aca="false">F65-$H$1</f>
        <v>-48.9</v>
      </c>
      <c r="F65" s="0" t="n">
        <f aca="false">B65*0.01</f>
        <v>-59.96</v>
      </c>
      <c r="G65" s="33" t="n">
        <f aca="false">10^(E65/10)</f>
        <v>1.28824955169313E-005</v>
      </c>
      <c r="H65" s="0" t="n">
        <v>43</v>
      </c>
    </row>
    <row r="66" customFormat="false" ht="13.5" hidden="false" customHeight="false" outlineLevel="0" collapsed="false">
      <c r="A66" s="0" t="n">
        <v>38</v>
      </c>
      <c r="B66" s="0" t="n">
        <v>-5856</v>
      </c>
      <c r="D66" s="0" t="n">
        <f aca="false">A66*0.01</f>
        <v>0.38</v>
      </c>
      <c r="E66" s="0" t="n">
        <f aca="false">F66-$H$1</f>
        <v>-47.5</v>
      </c>
      <c r="F66" s="0" t="n">
        <f aca="false">B66*0.01</f>
        <v>-58.56</v>
      </c>
      <c r="G66" s="33" t="n">
        <f aca="false">10^(E66/10)</f>
        <v>1.77827941003892E-005</v>
      </c>
      <c r="H66" s="0" t="n">
        <v>44</v>
      </c>
    </row>
    <row r="67" customFormat="false" ht="13.5" hidden="false" customHeight="false" outlineLevel="0" collapsed="false">
      <c r="A67" s="0" t="n">
        <v>43</v>
      </c>
      <c r="B67" s="0" t="n">
        <v>-5834</v>
      </c>
      <c r="D67" s="0" t="n">
        <f aca="false">A67*0.01</f>
        <v>0.43</v>
      </c>
      <c r="E67" s="0" t="n">
        <f aca="false">F67-$H$1</f>
        <v>-47.28</v>
      </c>
      <c r="F67" s="0" t="n">
        <f aca="false">B67*0.01</f>
        <v>-58.34</v>
      </c>
      <c r="G67" s="33" t="n">
        <f aca="false">10^(E67/10)</f>
        <v>1.8706821403658E-005</v>
      </c>
      <c r="H67" s="0" t="n">
        <v>45</v>
      </c>
    </row>
    <row r="68" customFormat="false" ht="13.5" hidden="false" customHeight="false" outlineLevel="0" collapsed="false">
      <c r="A68" s="0" t="n">
        <v>48</v>
      </c>
      <c r="B68" s="0" t="n">
        <v>-5690</v>
      </c>
      <c r="D68" s="0" t="n">
        <f aca="false">A68*0.01</f>
        <v>0.48</v>
      </c>
      <c r="E68" s="0" t="n">
        <f aca="false">F68-$H$1</f>
        <v>-45.84</v>
      </c>
      <c r="F68" s="0" t="n">
        <f aca="false">B68*0.01</f>
        <v>-56.9</v>
      </c>
      <c r="G68" s="33" t="n">
        <f aca="false">10^(E68/10)</f>
        <v>2.6061535499989E-005</v>
      </c>
      <c r="H68" s="0" t="n">
        <v>46</v>
      </c>
    </row>
    <row r="69" customFormat="false" ht="13.5" hidden="false" customHeight="false" outlineLevel="0" collapsed="false">
      <c r="A69" s="0" t="n">
        <v>53</v>
      </c>
      <c r="B69" s="0" t="n">
        <v>-5641</v>
      </c>
      <c r="D69" s="0" t="n">
        <f aca="false">A69*0.01</f>
        <v>0.53</v>
      </c>
      <c r="E69" s="0" t="n">
        <f aca="false">F69-$H$1</f>
        <v>-45.35</v>
      </c>
      <c r="F69" s="0" t="n">
        <f aca="false">B69*0.01</f>
        <v>-56.41</v>
      </c>
      <c r="G69" s="33" t="n">
        <f aca="false">10^(E69/10)</f>
        <v>2.91742701400117E-005</v>
      </c>
      <c r="H69" s="0" t="n">
        <v>47</v>
      </c>
    </row>
    <row r="70" customFormat="false" ht="13.5" hidden="false" customHeight="false" outlineLevel="0" collapsed="false">
      <c r="A70" s="0" t="n">
        <v>58</v>
      </c>
      <c r="B70" s="0" t="n">
        <v>-5648</v>
      </c>
      <c r="D70" s="0" t="n">
        <f aca="false">A70*0.01</f>
        <v>0.58</v>
      </c>
      <c r="E70" s="0" t="n">
        <f aca="false">F70-$H$1</f>
        <v>-45.42</v>
      </c>
      <c r="F70" s="0" t="n">
        <f aca="false">B70*0.01</f>
        <v>-56.48</v>
      </c>
      <c r="G70" s="33" t="n">
        <f aca="false">10^(E70/10)</f>
        <v>2.87078058202469E-005</v>
      </c>
      <c r="H70" s="0" t="n">
        <v>48</v>
      </c>
    </row>
    <row r="71" customFormat="false" ht="13.5" hidden="false" customHeight="false" outlineLevel="0" collapsed="false">
      <c r="A71" s="0" t="n">
        <v>63</v>
      </c>
      <c r="B71" s="0" t="n">
        <v>-5610</v>
      </c>
      <c r="D71" s="0" t="n">
        <f aca="false">A71*0.01</f>
        <v>0.63</v>
      </c>
      <c r="E71" s="0" t="n">
        <f aca="false">F71-$H$1</f>
        <v>-45.04</v>
      </c>
      <c r="F71" s="0" t="n">
        <f aca="false">B71*0.01</f>
        <v>-56.1</v>
      </c>
      <c r="G71" s="33" t="n">
        <f aca="false">10^(E71/10)</f>
        <v>3.13328572431559E-005</v>
      </c>
      <c r="H71" s="0" t="n">
        <v>49</v>
      </c>
    </row>
    <row r="72" customFormat="false" ht="13.5" hidden="false" customHeight="false" outlineLevel="0" collapsed="false">
      <c r="A72" s="0" t="n">
        <v>68</v>
      </c>
      <c r="B72" s="0" t="n">
        <v>-5610</v>
      </c>
      <c r="D72" s="0" t="n">
        <f aca="false">A72*0.01</f>
        <v>0.68</v>
      </c>
      <c r="E72" s="0" t="n">
        <f aca="false">F72-$H$1</f>
        <v>-45.04</v>
      </c>
      <c r="F72" s="0" t="n">
        <f aca="false">B72*0.01</f>
        <v>-56.1</v>
      </c>
      <c r="G72" s="33" t="n">
        <f aca="false">10^(E72/10)</f>
        <v>3.13328572431559E-005</v>
      </c>
      <c r="H72" s="0" t="n">
        <v>50</v>
      </c>
    </row>
    <row r="73" customFormat="false" ht="13.5" hidden="false" customHeight="false" outlineLevel="0" collapsed="false">
      <c r="A73" s="0" t="n">
        <v>73</v>
      </c>
      <c r="B73" s="0" t="n">
        <v>-5593</v>
      </c>
      <c r="D73" s="0" t="n">
        <f aca="false">A73*0.01</f>
        <v>0.73</v>
      </c>
      <c r="E73" s="0" t="n">
        <f aca="false">F73-$H$1</f>
        <v>-44.87</v>
      </c>
      <c r="F73" s="0" t="n">
        <f aca="false">B73*0.01</f>
        <v>-55.93</v>
      </c>
      <c r="G73" s="33" t="n">
        <f aca="false">10^(E73/10)</f>
        <v>3.25836701002009E-005</v>
      </c>
      <c r="H73" s="0" t="n">
        <v>51</v>
      </c>
    </row>
    <row r="74" customFormat="false" ht="13.5" hidden="false" customHeight="false" outlineLevel="0" collapsed="false">
      <c r="A74" s="0" t="n">
        <v>78</v>
      </c>
      <c r="B74" s="0" t="n">
        <v>-5601</v>
      </c>
      <c r="D74" s="0" t="n">
        <f aca="false">A74*0.01</f>
        <v>0.78</v>
      </c>
      <c r="E74" s="0" t="n">
        <f aca="false">F74-$H$1</f>
        <v>-44.95</v>
      </c>
      <c r="F74" s="0" t="n">
        <f aca="false">B74*0.01</f>
        <v>-56.01</v>
      </c>
      <c r="G74" s="33" t="n">
        <f aca="false">10^(E74/10)</f>
        <v>3.1988951096914E-005</v>
      </c>
      <c r="H74" s="0" t="n">
        <v>52</v>
      </c>
    </row>
    <row r="75" customFormat="false" ht="13.5" hidden="false" customHeight="false" outlineLevel="0" collapsed="false">
      <c r="A75" s="0" t="n">
        <v>83</v>
      </c>
      <c r="B75" s="0" t="n">
        <v>-5649</v>
      </c>
      <c r="D75" s="0" t="n">
        <f aca="false">A75*0.01</f>
        <v>0.83</v>
      </c>
      <c r="E75" s="0" t="n">
        <f aca="false">F75-$H$1</f>
        <v>-45.43</v>
      </c>
      <c r="F75" s="0" t="n">
        <f aca="false">B75*0.01</f>
        <v>-56.49</v>
      </c>
      <c r="G75" s="33" t="n">
        <f aca="false">10^(E75/10)</f>
        <v>2.86417796990658E-005</v>
      </c>
      <c r="H75" s="0" t="n">
        <v>53</v>
      </c>
    </row>
    <row r="76" customFormat="false" ht="13.5" hidden="false" customHeight="false" outlineLevel="0" collapsed="false">
      <c r="A76" s="0" t="n">
        <v>88</v>
      </c>
      <c r="B76" s="0" t="n">
        <v>-5657</v>
      </c>
      <c r="D76" s="0" t="n">
        <f aca="false">A76*0.01</f>
        <v>0.88</v>
      </c>
      <c r="E76" s="0" t="n">
        <f aca="false">F76-$H$1</f>
        <v>-45.51</v>
      </c>
      <c r="F76" s="0" t="n">
        <f aca="false">B76*0.01</f>
        <v>-56.57</v>
      </c>
      <c r="G76" s="33" t="n">
        <f aca="false">10^(E76/10)</f>
        <v>2.81190083039894E-005</v>
      </c>
      <c r="H76" s="0" t="n">
        <v>54</v>
      </c>
    </row>
    <row r="77" customFormat="false" ht="13.5" hidden="false" customHeight="false" outlineLevel="0" collapsed="false">
      <c r="A77" s="0" t="n">
        <v>92</v>
      </c>
      <c r="B77" s="0" t="n">
        <v>-5739</v>
      </c>
      <c r="D77" s="0" t="n">
        <f aca="false">A77*0.01</f>
        <v>0.92</v>
      </c>
      <c r="E77" s="0" t="n">
        <f aca="false">F77-$H$1</f>
        <v>-46.33</v>
      </c>
      <c r="F77" s="0" t="n">
        <f aca="false">B77*0.01</f>
        <v>-57.39</v>
      </c>
      <c r="G77" s="33" t="n">
        <f aca="false">10^(E77/10)</f>
        <v>2.32809125766501E-005</v>
      </c>
      <c r="H77" s="0" t="n">
        <v>55</v>
      </c>
    </row>
    <row r="78" customFormat="false" ht="13.5" hidden="false" customHeight="false" outlineLevel="0" collapsed="false">
      <c r="A78" s="0" t="n">
        <v>98</v>
      </c>
      <c r="B78" s="0" t="n">
        <v>-5799</v>
      </c>
      <c r="D78" s="0" t="n">
        <f aca="false">A78*0.01</f>
        <v>0.98</v>
      </c>
      <c r="E78" s="0" t="n">
        <f aca="false">F78-$H$1</f>
        <v>-46.93</v>
      </c>
      <c r="F78" s="0" t="n">
        <f aca="false">B78*0.01</f>
        <v>-57.99</v>
      </c>
      <c r="G78" s="33" t="n">
        <f aca="false">10^(E78/10)</f>
        <v>2.02768271952128E-005</v>
      </c>
      <c r="H78" s="0" t="n">
        <v>56</v>
      </c>
    </row>
    <row r="79" customFormat="false" ht="13.5" hidden="false" customHeight="false" outlineLevel="0" collapsed="false">
      <c r="A79" s="0" t="n">
        <v>103</v>
      </c>
      <c r="B79" s="0" t="n">
        <v>-5856</v>
      </c>
      <c r="D79" s="0" t="n">
        <f aca="false">A79*0.01</f>
        <v>1.03</v>
      </c>
      <c r="E79" s="0" t="n">
        <f aca="false">F79-$H$1</f>
        <v>-47.5</v>
      </c>
      <c r="F79" s="0" t="n">
        <f aca="false">B79*0.01</f>
        <v>-58.56</v>
      </c>
      <c r="G79" s="33" t="n">
        <f aca="false">10^(E79/10)</f>
        <v>1.77827941003892E-005</v>
      </c>
      <c r="H79" s="0" t="n">
        <v>57</v>
      </c>
    </row>
    <row r="80" customFormat="false" ht="13.5" hidden="false" customHeight="false" outlineLevel="0" collapsed="false">
      <c r="A80" s="0" t="n">
        <v>108</v>
      </c>
      <c r="B80" s="0" t="n">
        <v>-6042</v>
      </c>
      <c r="D80" s="0" t="n">
        <f aca="false">A80*0.01</f>
        <v>1.08</v>
      </c>
      <c r="E80" s="0" t="n">
        <f aca="false">F80-$H$1</f>
        <v>-49.36</v>
      </c>
      <c r="F80" s="0" t="n">
        <f aca="false">B80*0.01</f>
        <v>-60.42</v>
      </c>
      <c r="G80" s="33" t="n">
        <f aca="false">10^(E80/10)</f>
        <v>1.15877735615513E-005</v>
      </c>
      <c r="H80" s="0" t="n">
        <v>58</v>
      </c>
    </row>
    <row r="81" customFormat="false" ht="13.5" hidden="false" customHeight="false" outlineLevel="0" collapsed="false">
      <c r="A81" s="0" t="n">
        <v>113</v>
      </c>
      <c r="B81" s="0" t="n">
        <v>-6025</v>
      </c>
      <c r="D81" s="0" t="n">
        <f aca="false">A81*0.01</f>
        <v>1.13</v>
      </c>
      <c r="E81" s="0" t="n">
        <f aca="false">F81-$H$1</f>
        <v>-49.19</v>
      </c>
      <c r="F81" s="0" t="n">
        <f aca="false">B81*0.01</f>
        <v>-60.25</v>
      </c>
      <c r="G81" s="33" t="n">
        <f aca="false">10^(E81/10)</f>
        <v>1.2050359403718E-005</v>
      </c>
      <c r="H81" s="0" t="n">
        <v>59</v>
      </c>
    </row>
    <row r="82" customFormat="false" ht="13.5" hidden="false" customHeight="false" outlineLevel="0" collapsed="false">
      <c r="A82" s="0" t="n">
        <v>118</v>
      </c>
      <c r="B82" s="0" t="n">
        <v>-6190</v>
      </c>
      <c r="D82" s="0" t="n">
        <f aca="false">A82*0.01</f>
        <v>1.18</v>
      </c>
      <c r="E82" s="0" t="n">
        <f aca="false">F82-$H$1</f>
        <v>-50.84</v>
      </c>
      <c r="F82" s="0" t="n">
        <f aca="false">B82*0.01</f>
        <v>-61.9</v>
      </c>
      <c r="G82" s="33" t="n">
        <f aca="false">10^(E82/10)</f>
        <v>8.24138115013003E-006</v>
      </c>
      <c r="H82" s="0" t="n">
        <v>60</v>
      </c>
    </row>
    <row r="83" customFormat="false" ht="13.5" hidden="false" customHeight="false" outlineLevel="0" collapsed="false">
      <c r="A83" s="0" t="n">
        <v>123</v>
      </c>
      <c r="B83" s="0" t="n">
        <v>-6330</v>
      </c>
      <c r="D83" s="0" t="n">
        <f aca="false">A83*0.01</f>
        <v>1.23</v>
      </c>
      <c r="E83" s="0" t="n">
        <f aca="false">F83-$H$1</f>
        <v>-52.24</v>
      </c>
      <c r="F83" s="0" t="n">
        <f aca="false">B83*0.01</f>
        <v>-63.3</v>
      </c>
      <c r="G83" s="33" t="n">
        <f aca="false">10^(E83/10)</f>
        <v>5.97035286583837E-006</v>
      </c>
      <c r="H83" s="0" t="n">
        <v>61</v>
      </c>
    </row>
    <row r="84" customFormat="false" ht="13.5" hidden="false" customHeight="false" outlineLevel="0" collapsed="false">
      <c r="A84" s="0" t="n">
        <v>128</v>
      </c>
      <c r="B84" s="0" t="n">
        <v>-6424</v>
      </c>
      <c r="D84" s="0" t="n">
        <f aca="false">A84*0.01</f>
        <v>1.28</v>
      </c>
      <c r="E84" s="0" t="n">
        <f aca="false">F84-$H$1</f>
        <v>-53.18</v>
      </c>
      <c r="F84" s="0" t="n">
        <f aca="false">B84*0.01</f>
        <v>-64.24</v>
      </c>
      <c r="G84" s="33" t="n">
        <f aca="false">10^(E84/10)</f>
        <v>4.80839348449729E-006</v>
      </c>
      <c r="H84" s="0" t="n">
        <v>62</v>
      </c>
    </row>
    <row r="85" customFormat="false" ht="13.5" hidden="false" customHeight="false" outlineLevel="0" collapsed="false">
      <c r="A85" s="0" t="n">
        <v>133</v>
      </c>
      <c r="B85" s="0" t="n">
        <v>-6856</v>
      </c>
      <c r="D85" s="0" t="n">
        <f aca="false">A85*0.01</f>
        <v>1.33</v>
      </c>
      <c r="E85" s="0" t="n">
        <f aca="false">F85-$H$1</f>
        <v>-57.5</v>
      </c>
      <c r="F85" s="0" t="n">
        <f aca="false">B85*0.01</f>
        <v>-68.56</v>
      </c>
      <c r="G85" s="33" t="n">
        <f aca="false">10^(E85/10)</f>
        <v>1.77827941003892E-006</v>
      </c>
      <c r="H85" s="0" t="n">
        <v>63</v>
      </c>
    </row>
    <row r="86" customFormat="false" ht="13.5" hidden="false" customHeight="false" outlineLevel="0" collapsed="false">
      <c r="A86" s="0" t="n">
        <v>138</v>
      </c>
      <c r="B86" s="0" t="n">
        <v>-6934</v>
      </c>
      <c r="D86" s="0" t="n">
        <f aca="false">A86*0.01</f>
        <v>1.38</v>
      </c>
      <c r="E86" s="0" t="n">
        <f aca="false">F86-$H$1</f>
        <v>-58.28</v>
      </c>
      <c r="F86" s="0" t="n">
        <f aca="false">B86*0.01</f>
        <v>-69.34</v>
      </c>
      <c r="G86" s="33" t="n">
        <f aca="false">10^(E86/10)</f>
        <v>1.48593564228701E-006</v>
      </c>
      <c r="H86" s="0" t="n">
        <v>64</v>
      </c>
    </row>
    <row r="87" customFormat="false" ht="13.5" hidden="false" customHeight="false" outlineLevel="0" collapsed="false">
      <c r="A87" s="0" t="n">
        <v>143</v>
      </c>
      <c r="B87" s="0" t="n">
        <v>-7142</v>
      </c>
      <c r="D87" s="0" t="n">
        <f aca="false">A87*0.01</f>
        <v>1.43</v>
      </c>
      <c r="E87" s="0" t="n">
        <f aca="false">F87-$H$1</f>
        <v>-60.36</v>
      </c>
      <c r="F87" s="0" t="n">
        <f aca="false">B87*0.01</f>
        <v>-71.42</v>
      </c>
      <c r="G87" s="33" t="n">
        <f aca="false">10^(E87/10)</f>
        <v>9.20449571753172E-007</v>
      </c>
      <c r="H87" s="0" t="n">
        <v>65</v>
      </c>
    </row>
    <row r="88" customFormat="false" ht="13.5" hidden="false" customHeight="false" outlineLevel="0" collapsed="false">
      <c r="A88" s="0" t="n">
        <v>148</v>
      </c>
      <c r="B88" s="0" t="n">
        <v>-7299</v>
      </c>
      <c r="D88" s="0" t="n">
        <f aca="false">A88*0.01</f>
        <v>1.48</v>
      </c>
      <c r="E88" s="0" t="n">
        <f aca="false">F88-$H$1</f>
        <v>-61.93</v>
      </c>
      <c r="F88" s="0" t="n">
        <f aca="false">B88*0.01</f>
        <v>-72.99</v>
      </c>
      <c r="G88" s="33" t="n">
        <f aca="false">10^(E88/10)</f>
        <v>6.41209576585162E-007</v>
      </c>
      <c r="H88" s="0" t="n">
        <v>66</v>
      </c>
    </row>
    <row r="89" customFormat="false" ht="13.5" hidden="false" customHeight="false" outlineLevel="0" collapsed="false">
      <c r="A89" s="0" t="n">
        <v>154</v>
      </c>
      <c r="B89" s="0" t="n">
        <v>-7034</v>
      </c>
      <c r="D89" s="0" t="n">
        <f aca="false">A89*0.01</f>
        <v>1.54</v>
      </c>
      <c r="E89" s="0" t="n">
        <f aca="false">F89-$H$1</f>
        <v>-59.28</v>
      </c>
      <c r="F89" s="0" t="n">
        <f aca="false">B89*0.01</f>
        <v>-70.34</v>
      </c>
      <c r="G89" s="33" t="n">
        <f aca="false">10^(E89/10)</f>
        <v>1.18032063565173E-006</v>
      </c>
      <c r="H89" s="0" t="n">
        <v>67</v>
      </c>
    </row>
    <row r="90" customFormat="false" ht="13.5" hidden="false" customHeight="false" outlineLevel="0" collapsed="false">
      <c r="A90" s="0" t="n">
        <v>160</v>
      </c>
      <c r="B90" s="0" t="n">
        <v>-7840</v>
      </c>
      <c r="D90" s="0" t="n">
        <f aca="false">A90*0.01</f>
        <v>1.6</v>
      </c>
      <c r="E90" s="0" t="n">
        <f aca="false">F90-$H$1</f>
        <v>-67.34</v>
      </c>
      <c r="F90" s="0" t="n">
        <f aca="false">B90*0.01</f>
        <v>-78.4</v>
      </c>
      <c r="G90" s="33" t="n">
        <f aca="false">10^(E90/10)</f>
        <v>1.84501541917947E-007</v>
      </c>
      <c r="H90" s="0" t="n">
        <v>68</v>
      </c>
    </row>
    <row r="91" customFormat="false" ht="13.5" hidden="false" customHeight="false" outlineLevel="0" collapsed="false">
      <c r="A91" s="0" t="n">
        <v>164</v>
      </c>
      <c r="B91" s="0" t="n">
        <v>-7092</v>
      </c>
      <c r="D91" s="0" t="n">
        <f aca="false">A91*0.01</f>
        <v>1.64</v>
      </c>
      <c r="E91" s="0" t="n">
        <f aca="false">F91-$H$1</f>
        <v>-59.86</v>
      </c>
      <c r="F91" s="0" t="n">
        <f aca="false">B91*0.01</f>
        <v>-70.92</v>
      </c>
      <c r="G91" s="33" t="n">
        <f aca="false">10^(E91/10)</f>
        <v>1.0327614057614E-006</v>
      </c>
      <c r="H91" s="0" t="n">
        <v>69</v>
      </c>
    </row>
    <row r="92" customFormat="false" ht="13.5" hidden="false" customHeight="false" outlineLevel="0" collapsed="false">
      <c r="A92" s="0" t="n">
        <v>169</v>
      </c>
      <c r="B92" s="0" t="n">
        <v>-7238</v>
      </c>
      <c r="D92" s="0" t="n">
        <f aca="false">A92*0.01</f>
        <v>1.69</v>
      </c>
      <c r="E92" s="0" t="n">
        <f aca="false">F92-$H$1</f>
        <v>-61.32</v>
      </c>
      <c r="F92" s="0" t="n">
        <f aca="false">B92*0.01</f>
        <v>-72.38</v>
      </c>
      <c r="G92" s="33" t="n">
        <f aca="false">10^(E92/10)</f>
        <v>7.37904230129102E-007</v>
      </c>
      <c r="H92" s="0" t="n">
        <v>70</v>
      </c>
    </row>
    <row r="93" customFormat="false" ht="13.5" hidden="false" customHeight="false" outlineLevel="0" collapsed="false">
      <c r="A93" s="0" t="n">
        <v>174</v>
      </c>
      <c r="B93" s="0" t="n">
        <v>-7006</v>
      </c>
      <c r="D93" s="0" t="n">
        <f aca="false">A93*0.01</f>
        <v>1.74</v>
      </c>
      <c r="E93" s="0" t="n">
        <f aca="false">F93-$H$1</f>
        <v>-59</v>
      </c>
      <c r="F93" s="0" t="n">
        <f aca="false">B93*0.01</f>
        <v>-70.06</v>
      </c>
      <c r="G93" s="33" t="n">
        <f aca="false">10^(E93/10)</f>
        <v>1.25892541179417E-006</v>
      </c>
      <c r="H93" s="0" t="n">
        <v>71</v>
      </c>
    </row>
    <row r="94" customFormat="false" ht="13.5" hidden="false" customHeight="false" outlineLevel="0" collapsed="false">
      <c r="A94" s="0" t="n">
        <v>179</v>
      </c>
      <c r="B94" s="0" t="n">
        <v>-6891</v>
      </c>
      <c r="D94" s="0" t="n">
        <f aca="false">A94*0.01</f>
        <v>1.79</v>
      </c>
      <c r="E94" s="0" t="n">
        <f aca="false">F94-$H$1</f>
        <v>-57.85</v>
      </c>
      <c r="F94" s="0" t="n">
        <f aca="false">B94*0.01</f>
        <v>-68.91</v>
      </c>
    </row>
    <row r="95" customFormat="false" ht="13.5" hidden="false" customHeight="false" outlineLevel="0" collapsed="false">
      <c r="A95" s="0" t="n">
        <v>185</v>
      </c>
      <c r="B95" s="0" t="n">
        <v>-6886</v>
      </c>
      <c r="D95" s="0" t="n">
        <f aca="false">A95*0.01</f>
        <v>1.85</v>
      </c>
      <c r="E95" s="0" t="n">
        <f aca="false">F95-$H$1</f>
        <v>-57.8</v>
      </c>
      <c r="F95" s="0" t="n">
        <f aca="false">B95*0.01</f>
        <v>-68.86</v>
      </c>
    </row>
    <row r="96" customFormat="false" ht="13.5" hidden="false" customHeight="false" outlineLevel="0" collapsed="false">
      <c r="A96" s="0" t="n">
        <v>190</v>
      </c>
      <c r="B96" s="0" t="n">
        <v>-6776</v>
      </c>
      <c r="D96" s="0" t="n">
        <f aca="false">A96*0.01</f>
        <v>1.9</v>
      </c>
      <c r="E96" s="0" t="n">
        <f aca="false">F96-$H$1</f>
        <v>-56.7</v>
      </c>
      <c r="F96" s="0" t="n">
        <f aca="false">B96*0.01</f>
        <v>-67.76</v>
      </c>
    </row>
    <row r="97" customFormat="false" ht="13.5" hidden="false" customHeight="false" outlineLevel="0" collapsed="false">
      <c r="A97" s="0" t="n">
        <v>193</v>
      </c>
      <c r="B97" s="0" t="n">
        <v>-7068</v>
      </c>
      <c r="D97" s="0" t="n">
        <f aca="false">A97*0.01</f>
        <v>1.93</v>
      </c>
      <c r="E97" s="0" t="n">
        <f aca="false">F97-$H$1</f>
        <v>-59.62</v>
      </c>
      <c r="F97" s="0" t="n">
        <f aca="false">B97*0.01</f>
        <v>-70.68</v>
      </c>
    </row>
    <row r="98" customFormat="false" ht="13.5" hidden="false" customHeight="false" outlineLevel="0" collapsed="false">
      <c r="A98" s="0" t="n">
        <v>199</v>
      </c>
      <c r="B98" s="0" t="n">
        <v>-7365</v>
      </c>
      <c r="D98" s="0" t="n">
        <f aca="false">A98*0.01</f>
        <v>1.99</v>
      </c>
      <c r="E98" s="0" t="n">
        <f aca="false">F98-$H$1</f>
        <v>-62.59</v>
      </c>
      <c r="F98" s="0" t="n">
        <f aca="false">B98*0.01</f>
        <v>-73.65</v>
      </c>
    </row>
    <row r="99" customFormat="false" ht="13.5" hidden="false" customHeight="false" outlineLevel="0" collapsed="false">
      <c r="A99" s="0" t="n">
        <v>204</v>
      </c>
      <c r="B99" s="0" t="n">
        <v>-7199</v>
      </c>
      <c r="D99" s="0" t="n">
        <f aca="false">A99*0.01</f>
        <v>2.04</v>
      </c>
      <c r="E99" s="0" t="n">
        <f aca="false">F99-$H$1</f>
        <v>-60.93</v>
      </c>
      <c r="F99" s="0" t="n">
        <f aca="false">B99*0.01</f>
        <v>-71.99</v>
      </c>
    </row>
    <row r="100" customFormat="false" ht="13.5" hidden="false" customHeight="false" outlineLevel="0" collapsed="false">
      <c r="A100" s="0" t="n">
        <v>209</v>
      </c>
      <c r="B100" s="0" t="n">
        <v>-7193</v>
      </c>
      <c r="D100" s="0" t="n">
        <f aca="false">A100*0.01</f>
        <v>2.09</v>
      </c>
      <c r="E100" s="0" t="n">
        <f aca="false">F100-$H$1</f>
        <v>-60.87</v>
      </c>
      <c r="F100" s="0" t="n">
        <f aca="false">B100*0.01</f>
        <v>-71.93</v>
      </c>
    </row>
    <row r="101" customFormat="false" ht="13.5" hidden="false" customHeight="false" outlineLevel="0" collapsed="false">
      <c r="A101" s="0" t="n">
        <v>213</v>
      </c>
      <c r="B101" s="0" t="n">
        <v>-7264</v>
      </c>
      <c r="D101" s="0" t="n">
        <f aca="false">A101*0.01</f>
        <v>2.13</v>
      </c>
      <c r="E101" s="0" t="n">
        <f aca="false">F101-$H$1</f>
        <v>-61.58</v>
      </c>
      <c r="F101" s="0" t="n">
        <f aca="false">B101*0.01</f>
        <v>-72.64</v>
      </c>
    </row>
    <row r="102" customFormat="false" ht="13.5" hidden="false" customHeight="false" outlineLevel="0" collapsed="false">
      <c r="A102" s="0" t="n">
        <v>219</v>
      </c>
      <c r="B102" s="0" t="n">
        <v>-7453</v>
      </c>
      <c r="D102" s="0" t="n">
        <f aca="false">A102*0.01</f>
        <v>2.19</v>
      </c>
      <c r="E102" s="0" t="n">
        <f aca="false">F102-$H$1</f>
        <v>-63.47</v>
      </c>
      <c r="F102" s="0" t="n">
        <f aca="false">B102*0.01</f>
        <v>-74.53</v>
      </c>
    </row>
    <row r="103" customFormat="false" ht="13.5" hidden="false" customHeight="false" outlineLevel="0" collapsed="false">
      <c r="A103" s="0" t="n">
        <v>224</v>
      </c>
      <c r="B103" s="0" t="n">
        <v>-7251</v>
      </c>
      <c r="D103" s="0" t="n">
        <f aca="false">A103*0.01</f>
        <v>2.24</v>
      </c>
      <c r="E103" s="0" t="n">
        <f aca="false">F103-$H$1</f>
        <v>-61.45</v>
      </c>
      <c r="F103" s="0" t="n">
        <f aca="false">B103*0.01</f>
        <v>-72.51</v>
      </c>
    </row>
    <row r="104" customFormat="false" ht="13.5" hidden="false" customHeight="false" outlineLevel="0" collapsed="false">
      <c r="A104" s="0" t="n">
        <v>229</v>
      </c>
      <c r="B104" s="0" t="n">
        <v>-7288</v>
      </c>
      <c r="D104" s="0" t="n">
        <f aca="false">A104*0.01</f>
        <v>2.29</v>
      </c>
      <c r="E104" s="0" t="n">
        <f aca="false">F104-$H$1</f>
        <v>-61.82</v>
      </c>
      <c r="F104" s="0" t="n">
        <f aca="false">B104*0.01</f>
        <v>-72.88</v>
      </c>
    </row>
    <row r="105" customFormat="false" ht="13.5" hidden="false" customHeight="false" outlineLevel="0" collapsed="false">
      <c r="A105" s="0" t="n">
        <v>234</v>
      </c>
      <c r="B105" s="0" t="n">
        <v>-7018</v>
      </c>
      <c r="D105" s="0" t="n">
        <f aca="false">A105*0.01</f>
        <v>2.34</v>
      </c>
      <c r="E105" s="0" t="n">
        <f aca="false">F105-$H$1</f>
        <v>-59.12</v>
      </c>
      <c r="F105" s="0" t="n">
        <f aca="false">B105*0.01</f>
        <v>-70.18</v>
      </c>
    </row>
    <row r="106" customFormat="false" ht="13.5" hidden="false" customHeight="false" outlineLevel="0" collapsed="false">
      <c r="A106" s="0" t="n">
        <v>239</v>
      </c>
      <c r="B106" s="0" t="n">
        <v>-7251</v>
      </c>
      <c r="D106" s="0" t="n">
        <f aca="false">A106*0.01</f>
        <v>2.39</v>
      </c>
      <c r="E106" s="0" t="n">
        <f aca="false">F106-$H$1</f>
        <v>-61.45</v>
      </c>
      <c r="F106" s="0" t="n">
        <f aca="false">B106*0.01</f>
        <v>-72.51</v>
      </c>
    </row>
    <row r="107" customFormat="false" ht="13.5" hidden="false" customHeight="false" outlineLevel="0" collapsed="false">
      <c r="A107" s="0" t="n">
        <v>244</v>
      </c>
      <c r="B107" s="0" t="n">
        <v>-6980</v>
      </c>
      <c r="D107" s="0" t="n">
        <f aca="false">A107*0.01</f>
        <v>2.44</v>
      </c>
      <c r="E107" s="0" t="n">
        <f aca="false">F107-$H$1</f>
        <v>-58.74</v>
      </c>
      <c r="F107" s="0" t="n">
        <f aca="false">B107*0.01</f>
        <v>-69.8</v>
      </c>
    </row>
    <row r="108" customFormat="false" ht="13.5" hidden="false" customHeight="false" outlineLevel="0" collapsed="false">
      <c r="A108" s="0" t="n">
        <v>248</v>
      </c>
      <c r="B108" s="0" t="n">
        <v>-7185</v>
      </c>
      <c r="D108" s="0" t="n">
        <f aca="false">A108*0.01</f>
        <v>2.48</v>
      </c>
      <c r="E108" s="0" t="n">
        <f aca="false">F108-$H$1</f>
        <v>-60.79</v>
      </c>
      <c r="F108" s="0" t="n">
        <f aca="false">B108*0.01</f>
        <v>-71.85</v>
      </c>
    </row>
    <row r="109" customFormat="false" ht="13.5" hidden="false" customHeight="false" outlineLevel="0" collapsed="false">
      <c r="A109" s="0" t="n">
        <v>253</v>
      </c>
      <c r="B109" s="0" t="n">
        <v>-6869</v>
      </c>
      <c r="D109" s="0" t="n">
        <f aca="false">A109*0.01</f>
        <v>2.53</v>
      </c>
      <c r="E109" s="0" t="n">
        <f aca="false">F109-$H$1</f>
        <v>-57.63</v>
      </c>
      <c r="F109" s="0" t="n">
        <f aca="false">B109*0.01</f>
        <v>-68.69</v>
      </c>
    </row>
    <row r="110" customFormat="false" ht="13.5" hidden="false" customHeight="false" outlineLevel="0" collapsed="false">
      <c r="A110" s="0" t="n">
        <v>258</v>
      </c>
      <c r="B110" s="0" t="n">
        <v>-6918</v>
      </c>
      <c r="D110" s="0" t="n">
        <f aca="false">A110*0.01</f>
        <v>2.58</v>
      </c>
      <c r="E110" s="0" t="n">
        <f aca="false">F110-$H$1</f>
        <v>-58.12</v>
      </c>
      <c r="F110" s="0" t="n">
        <f aca="false">B110*0.01</f>
        <v>-69.18</v>
      </c>
    </row>
    <row r="111" customFormat="false" ht="13.5" hidden="false" customHeight="false" outlineLevel="0" collapsed="false">
      <c r="A111" s="0" t="n">
        <v>264</v>
      </c>
      <c r="B111" s="0" t="n">
        <v>-6949</v>
      </c>
      <c r="D111" s="0" t="n">
        <f aca="false">A111*0.01</f>
        <v>2.64</v>
      </c>
      <c r="E111" s="0" t="n">
        <f aca="false">F111-$H$1</f>
        <v>-58.43</v>
      </c>
      <c r="F111" s="0" t="n">
        <f aca="false">B111*0.01</f>
        <v>-69.49</v>
      </c>
    </row>
    <row r="112" customFormat="false" ht="13.5" hidden="false" customHeight="false" outlineLevel="0" collapsed="false">
      <c r="A112" s="0" t="n">
        <v>269</v>
      </c>
      <c r="B112" s="0" t="n">
        <v>-6748</v>
      </c>
      <c r="D112" s="0" t="n">
        <f aca="false">A112*0.01</f>
        <v>2.69</v>
      </c>
      <c r="E112" s="0" t="n">
        <f aca="false">F112-$H$1</f>
        <v>-56.42</v>
      </c>
      <c r="F112" s="0" t="n">
        <f aca="false">B112*0.01</f>
        <v>-67.48</v>
      </c>
    </row>
    <row r="113" customFormat="false" ht="13.5" hidden="false" customHeight="false" outlineLevel="0" collapsed="false">
      <c r="A113" s="0" t="n">
        <v>274</v>
      </c>
      <c r="B113" s="0" t="n">
        <v>-6850</v>
      </c>
      <c r="D113" s="0" t="n">
        <f aca="false">A113*0.01</f>
        <v>2.74</v>
      </c>
      <c r="E113" s="0" t="n">
        <f aca="false">F113-$H$1</f>
        <v>-57.44</v>
      </c>
      <c r="F113" s="0" t="n">
        <f aca="false">B113*0.01</f>
        <v>-68.5</v>
      </c>
    </row>
    <row r="114" customFormat="false" ht="13.5" hidden="false" customHeight="false" outlineLevel="0" collapsed="false">
      <c r="A114" s="0" t="n">
        <v>279</v>
      </c>
      <c r="B114" s="0" t="n">
        <v>-6753</v>
      </c>
      <c r="D114" s="0" t="n">
        <f aca="false">A114*0.01</f>
        <v>2.79</v>
      </c>
      <c r="E114" s="0" t="n">
        <f aca="false">F114-$H$1</f>
        <v>-56.47</v>
      </c>
      <c r="F114" s="0" t="n">
        <f aca="false">B114*0.01</f>
        <v>-67.53</v>
      </c>
    </row>
    <row r="115" customFormat="false" ht="13.5" hidden="false" customHeight="false" outlineLevel="0" collapsed="false">
      <c r="A115" s="0" t="n">
        <v>283</v>
      </c>
      <c r="B115" s="0" t="n">
        <v>-6794</v>
      </c>
      <c r="D115" s="0" t="n">
        <f aca="false">A115*0.01</f>
        <v>2.83</v>
      </c>
      <c r="E115" s="0" t="n">
        <f aca="false">F115-$H$1</f>
        <v>-56.88</v>
      </c>
      <c r="F115" s="0" t="n">
        <f aca="false">B115*0.01</f>
        <v>-67.94</v>
      </c>
    </row>
    <row r="116" customFormat="false" ht="13.5" hidden="false" customHeight="false" outlineLevel="0" collapsed="false">
      <c r="A116" s="0" t="n">
        <v>289</v>
      </c>
      <c r="B116" s="0" t="n">
        <v>-6633</v>
      </c>
      <c r="D116" s="0" t="n">
        <f aca="false">A116*0.01</f>
        <v>2.89</v>
      </c>
      <c r="E116" s="0" t="n">
        <f aca="false">F116-$H$1</f>
        <v>-55.27</v>
      </c>
      <c r="F116" s="0" t="n">
        <f aca="false">B116*0.01</f>
        <v>-66.33</v>
      </c>
    </row>
    <row r="117" customFormat="false" ht="13.5" hidden="false" customHeight="false" outlineLevel="0" collapsed="false">
      <c r="A117" s="0" t="n">
        <v>294</v>
      </c>
      <c r="B117" s="0" t="n">
        <v>-6606</v>
      </c>
      <c r="D117" s="0" t="n">
        <f aca="false">A117*0.01</f>
        <v>2.94</v>
      </c>
      <c r="E117" s="0" t="n">
        <f aca="false">F117-$H$1</f>
        <v>-55</v>
      </c>
      <c r="F117" s="0" t="n">
        <f aca="false">B117*0.01</f>
        <v>-66.06</v>
      </c>
    </row>
    <row r="118" customFormat="false" ht="13.5" hidden="false" customHeight="false" outlineLevel="0" collapsed="false">
      <c r="A118" s="0" t="n">
        <v>300</v>
      </c>
      <c r="B118" s="0" t="n">
        <v>-6669</v>
      </c>
      <c r="D118" s="0" t="n">
        <f aca="false">A118*0.01</f>
        <v>3</v>
      </c>
      <c r="E118" s="0" t="n">
        <f aca="false">F118-$H$1</f>
        <v>-55.63</v>
      </c>
      <c r="F118" s="0" t="n">
        <f aca="false">B118*0.01</f>
        <v>-66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75" activeCellId="0" sqref="D7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3</v>
      </c>
      <c r="B1" s="31" t="s">
        <v>14</v>
      </c>
      <c r="C1" s="1" t="s">
        <v>15</v>
      </c>
      <c r="D1" s="31" t="s">
        <v>13</v>
      </c>
      <c r="E1" s="31" t="s">
        <v>14</v>
      </c>
    </row>
    <row r="2" customFormat="false" ht="13.5" hidden="false" customHeight="false" outlineLevel="0" collapsed="false">
      <c r="A2" s="0" t="n">
        <v>-299</v>
      </c>
      <c r="B2" s="0" t="n">
        <v>-4449</v>
      </c>
      <c r="C2" s="0" t="n">
        <f aca="false">MAX(B:B)*0.01</f>
        <v>-12.96</v>
      </c>
      <c r="D2" s="0" t="n">
        <f aca="false">A2*0.01</f>
        <v>-2.99</v>
      </c>
      <c r="E2" s="0" t="n">
        <v>-31.53</v>
      </c>
    </row>
    <row r="3" customFormat="false" ht="13.5" hidden="false" customHeight="false" outlineLevel="0" collapsed="false">
      <c r="A3" s="0" t="n">
        <v>-293</v>
      </c>
      <c r="B3" s="0" t="n">
        <v>-4363</v>
      </c>
      <c r="D3" s="0" t="n">
        <f aca="false">A3*0.01</f>
        <v>-2.93</v>
      </c>
      <c r="E3" s="0" t="n">
        <v>-30.67</v>
      </c>
    </row>
    <row r="4" customFormat="false" ht="13.5" hidden="false" customHeight="false" outlineLevel="0" collapsed="false">
      <c r="A4" s="0" t="n">
        <v>-287</v>
      </c>
      <c r="B4" s="0" t="n">
        <v>-4295</v>
      </c>
      <c r="D4" s="0" t="n">
        <f aca="false">A4*0.01</f>
        <v>-2.87</v>
      </c>
      <c r="E4" s="0" t="n">
        <v>-29.99</v>
      </c>
    </row>
    <row r="5" customFormat="false" ht="13.5" hidden="false" customHeight="false" outlineLevel="0" collapsed="false">
      <c r="A5" s="0" t="n">
        <v>-281</v>
      </c>
      <c r="B5" s="0" t="n">
        <v>-4269</v>
      </c>
      <c r="D5" s="0" t="n">
        <f aca="false">A5*0.01</f>
        <v>-2.81</v>
      </c>
      <c r="E5" s="0" t="n">
        <v>-29.73</v>
      </c>
    </row>
    <row r="6" customFormat="false" ht="13.5" hidden="false" customHeight="false" outlineLevel="0" collapsed="false">
      <c r="A6" s="0" t="n">
        <v>-275</v>
      </c>
      <c r="B6" s="0" t="n">
        <v>-4213</v>
      </c>
      <c r="D6" s="0" t="n">
        <f aca="false">A6*0.01</f>
        <v>-2.75</v>
      </c>
      <c r="E6" s="0" t="n">
        <v>-29.17</v>
      </c>
    </row>
    <row r="7" customFormat="false" ht="13.5" hidden="false" customHeight="false" outlineLevel="0" collapsed="false">
      <c r="A7" s="0" t="n">
        <v>-269</v>
      </c>
      <c r="B7" s="0" t="n">
        <v>-4190</v>
      </c>
      <c r="D7" s="0" t="n">
        <f aca="false">A7*0.01</f>
        <v>-2.69</v>
      </c>
      <c r="E7" s="0" t="n">
        <v>-28.94</v>
      </c>
    </row>
    <row r="8" customFormat="false" ht="13.5" hidden="false" customHeight="false" outlineLevel="0" collapsed="false">
      <c r="A8" s="0" t="n">
        <v>-263</v>
      </c>
      <c r="B8" s="0" t="n">
        <v>-4208</v>
      </c>
      <c r="D8" s="0" t="n">
        <f aca="false">A8*0.01</f>
        <v>-2.63</v>
      </c>
      <c r="E8" s="0" t="n">
        <v>-29.12</v>
      </c>
    </row>
    <row r="9" customFormat="false" ht="13.5" hidden="false" customHeight="false" outlineLevel="0" collapsed="false">
      <c r="A9" s="0" t="n">
        <v>-258</v>
      </c>
      <c r="B9" s="0" t="n">
        <v>-4303</v>
      </c>
      <c r="D9" s="0" t="n">
        <f aca="false">A9*0.01</f>
        <v>-2.58</v>
      </c>
      <c r="E9" s="0" t="n">
        <v>-30.07</v>
      </c>
    </row>
    <row r="10" customFormat="false" ht="13.5" hidden="false" customHeight="false" outlineLevel="0" collapsed="false">
      <c r="A10" s="0" t="n">
        <v>-250</v>
      </c>
      <c r="B10" s="0" t="n">
        <v>-4284</v>
      </c>
      <c r="D10" s="0" t="n">
        <f aca="false">A10*0.01</f>
        <v>-2.5</v>
      </c>
      <c r="E10" s="0" t="n">
        <v>-29.88</v>
      </c>
    </row>
    <row r="11" customFormat="false" ht="13.5" hidden="false" customHeight="false" outlineLevel="0" collapsed="false">
      <c r="A11" s="0" t="n">
        <v>-248</v>
      </c>
      <c r="B11" s="0" t="n">
        <v>-4327</v>
      </c>
      <c r="D11" s="0" t="n">
        <f aca="false">A11*0.01</f>
        <v>-2.48</v>
      </c>
      <c r="E11" s="0" t="n">
        <v>-30.31</v>
      </c>
    </row>
    <row r="12" customFormat="false" ht="13.5" hidden="false" customHeight="false" outlineLevel="0" collapsed="false">
      <c r="A12" s="0" t="n">
        <v>-239</v>
      </c>
      <c r="B12" s="0" t="n">
        <v>-4623</v>
      </c>
      <c r="D12" s="0" t="n">
        <f aca="false">A12*0.01</f>
        <v>-2.39</v>
      </c>
      <c r="E12" s="0" t="n">
        <v>-33.27</v>
      </c>
    </row>
    <row r="13" customFormat="false" ht="13.5" hidden="false" customHeight="false" outlineLevel="0" collapsed="false">
      <c r="A13" s="0" t="n">
        <v>-224</v>
      </c>
      <c r="B13" s="0" t="n">
        <v>-5394</v>
      </c>
      <c r="D13" s="0" t="n">
        <f aca="false">A13*0.01</f>
        <v>-2.24</v>
      </c>
      <c r="E13" s="0" t="n">
        <v>-40.98</v>
      </c>
    </row>
    <row r="14" customFormat="false" ht="13.5" hidden="false" customHeight="false" outlineLevel="0" collapsed="false">
      <c r="A14" s="0" t="n">
        <v>-209</v>
      </c>
      <c r="B14" s="0" t="n">
        <v>-5616</v>
      </c>
      <c r="D14" s="0" t="n">
        <f aca="false">A14*0.01</f>
        <v>-2.09</v>
      </c>
      <c r="E14" s="0" t="n">
        <v>-43.2</v>
      </c>
    </row>
    <row r="15" customFormat="false" ht="13.5" hidden="false" customHeight="false" outlineLevel="0" collapsed="false">
      <c r="A15" s="0" t="n">
        <v>-195</v>
      </c>
      <c r="B15" s="0" t="n">
        <v>-4973</v>
      </c>
      <c r="D15" s="0" t="n">
        <f aca="false">A15*0.01</f>
        <v>-1.95</v>
      </c>
      <c r="E15" s="0" t="n">
        <v>-36.77</v>
      </c>
    </row>
    <row r="16" customFormat="false" ht="13.5" hidden="false" customHeight="false" outlineLevel="0" collapsed="false">
      <c r="A16" s="0" t="n">
        <v>-183</v>
      </c>
      <c r="B16" s="0" t="n">
        <v>-4852</v>
      </c>
      <c r="D16" s="0" t="n">
        <f aca="false">A16*0.01</f>
        <v>-1.83</v>
      </c>
      <c r="E16" s="0" t="n">
        <v>-35.56</v>
      </c>
    </row>
    <row r="17" customFormat="false" ht="13.5" hidden="false" customHeight="false" outlineLevel="0" collapsed="false">
      <c r="A17" s="0" t="n">
        <v>-173</v>
      </c>
      <c r="B17" s="0" t="n">
        <v>-4885</v>
      </c>
      <c r="D17" s="0" t="n">
        <f aca="false">A17*0.01</f>
        <v>-1.73</v>
      </c>
      <c r="E17" s="0" t="n">
        <v>-35.89</v>
      </c>
    </row>
    <row r="18" customFormat="false" ht="13.5" hidden="false" customHeight="false" outlineLevel="0" collapsed="false">
      <c r="A18" s="0" t="n">
        <v>-166</v>
      </c>
      <c r="B18" s="0" t="n">
        <v>-5103</v>
      </c>
      <c r="D18" s="0" t="n">
        <f aca="false">A18*0.01</f>
        <v>-1.66</v>
      </c>
      <c r="E18" s="0" t="n">
        <v>-38.07</v>
      </c>
    </row>
    <row r="19" customFormat="false" ht="13.5" hidden="false" customHeight="false" outlineLevel="0" collapsed="false">
      <c r="A19" s="0" t="n">
        <v>-157</v>
      </c>
      <c r="B19" s="0" t="n">
        <v>-5524</v>
      </c>
      <c r="D19" s="0" t="n">
        <f aca="false">A19*0.01</f>
        <v>-1.57</v>
      </c>
      <c r="E19" s="0" t="n">
        <v>-42.28</v>
      </c>
    </row>
    <row r="20" customFormat="false" ht="13.5" hidden="false" customHeight="false" outlineLevel="0" collapsed="false">
      <c r="A20" s="0" t="n">
        <v>-143</v>
      </c>
      <c r="B20" s="0" t="n">
        <v>-5597</v>
      </c>
      <c r="D20" s="0" t="n">
        <f aca="false">A20*0.01</f>
        <v>-1.43</v>
      </c>
      <c r="E20" s="0" t="n">
        <v>-43.01</v>
      </c>
    </row>
    <row r="21" customFormat="false" ht="13.5" hidden="false" customHeight="false" outlineLevel="0" collapsed="false">
      <c r="A21" s="0" t="n">
        <v>-140</v>
      </c>
      <c r="B21" s="0" t="n">
        <v>-5027</v>
      </c>
      <c r="D21" s="0" t="n">
        <f aca="false">A21*0.01</f>
        <v>-1.4</v>
      </c>
      <c r="E21" s="0" t="n">
        <v>-37.31</v>
      </c>
    </row>
    <row r="22" customFormat="false" ht="13.5" hidden="false" customHeight="false" outlineLevel="0" collapsed="false">
      <c r="A22" s="0" t="n">
        <v>-130</v>
      </c>
      <c r="B22" s="0" t="n">
        <v>-4461</v>
      </c>
      <c r="D22" s="0" t="n">
        <f aca="false">A22*0.01</f>
        <v>-1.3</v>
      </c>
      <c r="E22" s="0" t="n">
        <v>-31.65</v>
      </c>
    </row>
    <row r="23" customFormat="false" ht="13.5" hidden="false" customHeight="false" outlineLevel="0" collapsed="false">
      <c r="A23" s="0" t="n">
        <v>-122</v>
      </c>
      <c r="B23" s="0" t="n">
        <v>-3926</v>
      </c>
      <c r="D23" s="0" t="n">
        <f aca="false">A23*0.01</f>
        <v>-1.22</v>
      </c>
      <c r="E23" s="0" t="n">
        <v>-26.3</v>
      </c>
    </row>
    <row r="24" customFormat="false" ht="13.5" hidden="false" customHeight="false" outlineLevel="0" collapsed="false">
      <c r="A24" s="0" t="n">
        <v>-112</v>
      </c>
      <c r="B24" s="0" t="n">
        <v>-3477</v>
      </c>
      <c r="D24" s="0" t="n">
        <f aca="false">A24*0.01</f>
        <v>-1.12</v>
      </c>
      <c r="E24" s="0" t="n">
        <v>-21.81</v>
      </c>
    </row>
    <row r="25" customFormat="false" ht="13.5" hidden="false" customHeight="false" outlineLevel="0" collapsed="false">
      <c r="A25" s="0" t="n">
        <v>-103</v>
      </c>
      <c r="B25" s="0" t="n">
        <v>-3055</v>
      </c>
      <c r="D25" s="0" t="n">
        <f aca="false">A25*0.01</f>
        <v>-1.03</v>
      </c>
      <c r="E25" s="0" t="n">
        <v>-17.59</v>
      </c>
    </row>
    <row r="26" customFormat="false" ht="13.5" hidden="false" customHeight="false" outlineLevel="0" collapsed="false">
      <c r="A26" s="0" t="n">
        <v>-95</v>
      </c>
      <c r="B26" s="0" t="n">
        <v>-2735</v>
      </c>
      <c r="D26" s="0" t="n">
        <f aca="false">A26*0.01</f>
        <v>-0.95</v>
      </c>
      <c r="E26" s="0" t="n">
        <v>-14.39</v>
      </c>
    </row>
    <row r="27" customFormat="false" ht="13.5" hidden="false" customHeight="false" outlineLevel="0" collapsed="false">
      <c r="A27" s="0" t="n">
        <v>-85</v>
      </c>
      <c r="B27" s="0" t="n">
        <v>-2417</v>
      </c>
      <c r="D27" s="0" t="n">
        <f aca="false">A27*0.01</f>
        <v>-0.85</v>
      </c>
      <c r="E27" s="0" t="n">
        <v>-11.21</v>
      </c>
    </row>
    <row r="28" customFormat="false" ht="13.5" hidden="false" customHeight="false" outlineLevel="0" collapsed="false">
      <c r="A28" s="0" t="n">
        <v>-72</v>
      </c>
      <c r="B28" s="0" t="n">
        <v>-2089</v>
      </c>
      <c r="D28" s="0" t="n">
        <f aca="false">A28*0.01</f>
        <v>-0.72</v>
      </c>
      <c r="E28" s="0" t="n">
        <v>-7.93</v>
      </c>
    </row>
    <row r="29" customFormat="false" ht="13.5" hidden="false" customHeight="false" outlineLevel="0" collapsed="false">
      <c r="A29" s="0" t="n">
        <v>-67</v>
      </c>
      <c r="B29" s="0" t="n">
        <v>-2018</v>
      </c>
      <c r="D29" s="0" t="n">
        <f aca="false">A29*0.01</f>
        <v>-0.67</v>
      </c>
      <c r="E29" s="0" t="n">
        <v>-7.22</v>
      </c>
    </row>
    <row r="30" customFormat="false" ht="13.5" hidden="false" customHeight="false" outlineLevel="0" collapsed="false">
      <c r="A30" s="0" t="n">
        <v>-59</v>
      </c>
      <c r="B30" s="0" t="n">
        <v>-1833</v>
      </c>
      <c r="D30" s="0" t="n">
        <f aca="false">A30*0.01</f>
        <v>-0.59</v>
      </c>
      <c r="E30" s="0" t="n">
        <v>-5.37</v>
      </c>
    </row>
    <row r="31" customFormat="false" ht="13.5" hidden="false" customHeight="false" outlineLevel="0" collapsed="false">
      <c r="A31" s="0" t="n">
        <v>-50</v>
      </c>
      <c r="B31" s="0" t="n">
        <v>-1675</v>
      </c>
      <c r="D31" s="0" t="n">
        <f aca="false">A31*0.01</f>
        <v>-0.5</v>
      </c>
      <c r="E31" s="0" t="n">
        <v>-3.79</v>
      </c>
    </row>
    <row r="32" customFormat="false" ht="13.5" hidden="false" customHeight="false" outlineLevel="0" collapsed="false">
      <c r="A32" s="0" t="n">
        <v>-40</v>
      </c>
      <c r="B32" s="0" t="n">
        <v>-1533</v>
      </c>
      <c r="D32" s="0" t="n">
        <f aca="false">A32*0.01</f>
        <v>-0.4</v>
      </c>
      <c r="E32" s="0" t="n">
        <v>-2.37</v>
      </c>
    </row>
    <row r="33" customFormat="false" ht="13.5" hidden="false" customHeight="false" outlineLevel="0" collapsed="false">
      <c r="A33" s="0" t="n">
        <v>-31</v>
      </c>
      <c r="B33" s="0" t="n">
        <v>-1448</v>
      </c>
      <c r="D33" s="0" t="n">
        <f aca="false">A33*0.01</f>
        <v>-0.31</v>
      </c>
      <c r="E33" s="0" t="n">
        <v>-1.52</v>
      </c>
    </row>
    <row r="34" customFormat="false" ht="13.5" hidden="false" customHeight="false" outlineLevel="0" collapsed="false">
      <c r="A34" s="0" t="n">
        <v>-22</v>
      </c>
      <c r="B34" s="0" t="n">
        <v>-1371</v>
      </c>
      <c r="D34" s="0" t="n">
        <f aca="false">A34*0.01</f>
        <v>-0.22</v>
      </c>
      <c r="E34" s="0" t="n">
        <v>-0.75</v>
      </c>
    </row>
    <row r="35" customFormat="false" ht="13.5" hidden="false" customHeight="false" outlineLevel="0" collapsed="false">
      <c r="A35" s="0" t="n">
        <v>-13</v>
      </c>
      <c r="B35" s="0" t="n">
        <v>-1335</v>
      </c>
      <c r="D35" s="0" t="n">
        <f aca="false">A35*0.01</f>
        <v>-0.13</v>
      </c>
      <c r="E35" s="0" t="n">
        <v>-0.389999999999999</v>
      </c>
    </row>
    <row r="36" customFormat="false" ht="13.5" hidden="false" customHeight="false" outlineLevel="0" collapsed="false">
      <c r="A36" s="0" t="n">
        <v>-4</v>
      </c>
      <c r="B36" s="0" t="n">
        <v>-1305</v>
      </c>
      <c r="D36" s="0" t="n">
        <f aca="false">A36*0.01</f>
        <v>-0.04</v>
      </c>
      <c r="E36" s="0" t="n">
        <v>-0.0899999999999999</v>
      </c>
    </row>
    <row r="37" customFormat="false" ht="13.5" hidden="false" customHeight="false" outlineLevel="0" collapsed="false">
      <c r="A37" s="0" t="n">
        <v>5</v>
      </c>
      <c r="B37" s="0" t="n">
        <v>-1296</v>
      </c>
      <c r="D37" s="0" t="n">
        <f aca="false">A37*0.01</f>
        <v>0.05</v>
      </c>
      <c r="E37" s="0" t="n">
        <v>0</v>
      </c>
    </row>
    <row r="38" customFormat="false" ht="13.5" hidden="false" customHeight="false" outlineLevel="0" collapsed="false">
      <c r="A38" s="0" t="n">
        <v>14</v>
      </c>
      <c r="B38" s="0" t="n">
        <v>-1356</v>
      </c>
      <c r="D38" s="0" t="n">
        <f aca="false">A38*0.01</f>
        <v>0.14</v>
      </c>
      <c r="E38" s="0" t="n">
        <v>-0.6</v>
      </c>
    </row>
    <row r="39" customFormat="false" ht="13.5" hidden="false" customHeight="false" outlineLevel="0" collapsed="false">
      <c r="A39" s="0" t="n">
        <v>23</v>
      </c>
      <c r="B39" s="0" t="n">
        <v>-1407</v>
      </c>
      <c r="D39" s="0" t="n">
        <f aca="false">A39*0.01</f>
        <v>0.23</v>
      </c>
      <c r="E39" s="0" t="n">
        <v>-1.11</v>
      </c>
    </row>
    <row r="40" customFormat="false" ht="13.5" hidden="false" customHeight="false" outlineLevel="0" collapsed="false">
      <c r="A40" s="0" t="n">
        <v>33</v>
      </c>
      <c r="B40" s="0" t="n">
        <v>-1474</v>
      </c>
      <c r="D40" s="0" t="n">
        <f aca="false">A40*0.01</f>
        <v>0.33</v>
      </c>
      <c r="E40" s="0" t="n">
        <v>-1.78</v>
      </c>
    </row>
    <row r="41" customFormat="false" ht="13.5" hidden="false" customHeight="false" outlineLevel="0" collapsed="false">
      <c r="A41" s="0" t="n">
        <v>41</v>
      </c>
      <c r="B41" s="0" t="n">
        <v>-1569</v>
      </c>
      <c r="D41" s="0" t="n">
        <f aca="false">A41*0.01</f>
        <v>0.41</v>
      </c>
      <c r="E41" s="0" t="n">
        <v>-2.73</v>
      </c>
    </row>
    <row r="42" customFormat="false" ht="13.5" hidden="false" customHeight="false" outlineLevel="0" collapsed="false">
      <c r="A42" s="0" t="n">
        <v>51</v>
      </c>
      <c r="B42" s="0" t="n">
        <v>-1706</v>
      </c>
      <c r="D42" s="0" t="n">
        <f aca="false">A42*0.01</f>
        <v>0.51</v>
      </c>
      <c r="E42" s="0" t="n">
        <v>-4.1</v>
      </c>
    </row>
    <row r="43" customFormat="false" ht="13.5" hidden="false" customHeight="false" outlineLevel="0" collapsed="false">
      <c r="A43" s="0" t="n">
        <v>60</v>
      </c>
      <c r="B43" s="0" t="n">
        <v>-1865</v>
      </c>
      <c r="D43" s="0" t="n">
        <f aca="false">A43*0.01</f>
        <v>0.6</v>
      </c>
      <c r="E43" s="0" t="n">
        <v>-5.69</v>
      </c>
    </row>
    <row r="44" customFormat="false" ht="13.5" hidden="false" customHeight="false" outlineLevel="0" collapsed="false">
      <c r="A44" s="0" t="n">
        <v>69</v>
      </c>
      <c r="B44" s="0" t="n">
        <v>-2063</v>
      </c>
      <c r="D44" s="0" t="n">
        <f aca="false">A44*0.01</f>
        <v>0.69</v>
      </c>
      <c r="E44" s="0" t="n">
        <v>-7.67</v>
      </c>
    </row>
    <row r="45" customFormat="false" ht="13.5" hidden="false" customHeight="false" outlineLevel="0" collapsed="false">
      <c r="A45" s="0" t="n">
        <v>78</v>
      </c>
      <c r="B45" s="0" t="n">
        <v>-2284</v>
      </c>
      <c r="D45" s="0" t="n">
        <f aca="false">A45*0.01</f>
        <v>0.78</v>
      </c>
      <c r="E45" s="0" t="n">
        <v>-9.88</v>
      </c>
    </row>
    <row r="46" customFormat="false" ht="13.5" hidden="false" customHeight="false" outlineLevel="0" collapsed="false">
      <c r="A46" s="0" t="n">
        <v>86</v>
      </c>
      <c r="B46" s="0" t="n">
        <v>-2562</v>
      </c>
      <c r="D46" s="0" t="n">
        <f aca="false">A46*0.01</f>
        <v>0.86</v>
      </c>
      <c r="E46" s="0" t="n">
        <v>-12.66</v>
      </c>
    </row>
    <row r="47" customFormat="false" ht="13.5" hidden="false" customHeight="false" outlineLevel="0" collapsed="false">
      <c r="A47" s="0" t="n">
        <v>95</v>
      </c>
      <c r="B47" s="0" t="n">
        <v>-2910</v>
      </c>
      <c r="D47" s="0" t="n">
        <f aca="false">A47*0.01</f>
        <v>0.95</v>
      </c>
      <c r="E47" s="0" t="n">
        <v>-16.14</v>
      </c>
    </row>
    <row r="48" customFormat="false" ht="13.5" hidden="false" customHeight="false" outlineLevel="0" collapsed="false">
      <c r="A48" s="0" t="n">
        <v>103</v>
      </c>
      <c r="B48" s="0" t="n">
        <v>-3322</v>
      </c>
      <c r="D48" s="0" t="n">
        <f aca="false">A48*0.01</f>
        <v>1.03</v>
      </c>
      <c r="E48" s="0" t="n">
        <v>-20.26</v>
      </c>
    </row>
    <row r="49" customFormat="false" ht="13.5" hidden="false" customHeight="false" outlineLevel="0" collapsed="false">
      <c r="A49" s="0" t="n">
        <v>112</v>
      </c>
      <c r="B49" s="0" t="n">
        <v>-3777</v>
      </c>
      <c r="D49" s="0" t="n">
        <f aca="false">A49*0.01</f>
        <v>1.12</v>
      </c>
      <c r="E49" s="0" t="n">
        <v>-24.81</v>
      </c>
    </row>
    <row r="50" customFormat="false" ht="13.5" hidden="false" customHeight="false" outlineLevel="0" collapsed="false">
      <c r="A50" s="0" t="n">
        <v>121</v>
      </c>
      <c r="B50" s="0" t="n">
        <v>-4148</v>
      </c>
      <c r="D50" s="0" t="n">
        <f aca="false">A50*0.01</f>
        <v>1.21</v>
      </c>
      <c r="E50" s="0" t="n">
        <v>-28.52</v>
      </c>
    </row>
    <row r="51" customFormat="false" ht="13.5" hidden="false" customHeight="false" outlineLevel="0" collapsed="false">
      <c r="A51" s="0" t="n">
        <v>130</v>
      </c>
      <c r="B51" s="0" t="n">
        <v>-4300</v>
      </c>
      <c r="D51" s="0" t="n">
        <f aca="false">A51*0.01</f>
        <v>1.3</v>
      </c>
      <c r="E51" s="0" t="n">
        <v>-30.04</v>
      </c>
    </row>
    <row r="52" customFormat="false" ht="13.5" hidden="false" customHeight="false" outlineLevel="0" collapsed="false">
      <c r="A52" s="0" t="n">
        <v>139</v>
      </c>
      <c r="B52" s="0" t="n">
        <v>-4242</v>
      </c>
      <c r="D52" s="0" t="n">
        <f aca="false">A52*0.01</f>
        <v>1.39</v>
      </c>
      <c r="E52" s="0" t="n">
        <v>-29.46</v>
      </c>
    </row>
    <row r="53" customFormat="false" ht="13.5" hidden="false" customHeight="false" outlineLevel="0" collapsed="false">
      <c r="A53" s="0" t="n">
        <v>151</v>
      </c>
      <c r="B53" s="0" t="n">
        <v>-4384</v>
      </c>
      <c r="D53" s="0" t="n">
        <f aca="false">A53*0.01</f>
        <v>1.51</v>
      </c>
      <c r="E53" s="0" t="n">
        <v>-30.88</v>
      </c>
    </row>
    <row r="54" customFormat="false" ht="13.5" hidden="false" customHeight="false" outlineLevel="0" collapsed="false">
      <c r="A54" s="0" t="n">
        <v>161</v>
      </c>
      <c r="B54" s="0" t="n">
        <v>-4590</v>
      </c>
      <c r="D54" s="0" t="n">
        <f aca="false">A54*0.01</f>
        <v>1.61</v>
      </c>
      <c r="E54" s="0" t="n">
        <v>-32.94</v>
      </c>
    </row>
    <row r="55" customFormat="false" ht="13.5" hidden="false" customHeight="false" outlineLevel="0" collapsed="false">
      <c r="A55" s="0" t="n">
        <v>171</v>
      </c>
      <c r="B55" s="0" t="n">
        <v>-4798</v>
      </c>
      <c r="D55" s="0" t="n">
        <f aca="false">A55*0.01</f>
        <v>1.71</v>
      </c>
      <c r="E55" s="0" t="n">
        <v>-35.02</v>
      </c>
    </row>
    <row r="56" customFormat="false" ht="13.5" hidden="false" customHeight="false" outlineLevel="0" collapsed="false">
      <c r="A56" s="0" t="n">
        <v>179</v>
      </c>
      <c r="B56" s="0" t="n">
        <v>-4983</v>
      </c>
      <c r="D56" s="0" t="n">
        <f aca="false">A56*0.01</f>
        <v>1.79</v>
      </c>
      <c r="E56" s="0" t="n">
        <v>-36.87</v>
      </c>
    </row>
    <row r="57" customFormat="false" ht="13.5" hidden="false" customHeight="false" outlineLevel="0" collapsed="false">
      <c r="A57" s="0" t="n">
        <v>188</v>
      </c>
      <c r="B57" s="0" t="n">
        <v>-5143</v>
      </c>
      <c r="D57" s="0" t="n">
        <f aca="false">A57*0.01</f>
        <v>1.88</v>
      </c>
      <c r="E57" s="0" t="n">
        <v>-38.47</v>
      </c>
    </row>
    <row r="58" customFormat="false" ht="13.5" hidden="false" customHeight="false" outlineLevel="0" collapsed="false">
      <c r="A58" s="0" t="n">
        <v>192</v>
      </c>
      <c r="B58" s="0" t="n">
        <v>-5211</v>
      </c>
      <c r="D58" s="0" t="n">
        <f aca="false">A58*0.01</f>
        <v>1.92</v>
      </c>
      <c r="E58" s="0" t="n">
        <v>-39.15</v>
      </c>
    </row>
    <row r="59" customFormat="false" ht="13.5" hidden="false" customHeight="false" outlineLevel="0" collapsed="false">
      <c r="A59" s="0" t="n">
        <v>201</v>
      </c>
      <c r="B59" s="0" t="n">
        <v>-5435</v>
      </c>
      <c r="D59" s="0" t="n">
        <f aca="false">A59*0.01</f>
        <v>2.01</v>
      </c>
      <c r="E59" s="0" t="n">
        <v>-41.39</v>
      </c>
    </row>
    <row r="60" customFormat="false" ht="13.5" hidden="false" customHeight="false" outlineLevel="0" collapsed="false">
      <c r="A60" s="0" t="n">
        <v>209</v>
      </c>
      <c r="B60" s="0" t="n">
        <v>-5671</v>
      </c>
      <c r="D60" s="0" t="n">
        <f aca="false">A60*0.01</f>
        <v>2.09</v>
      </c>
      <c r="E60" s="0" t="n">
        <v>-43.75</v>
      </c>
    </row>
    <row r="61" customFormat="false" ht="13.5" hidden="false" customHeight="false" outlineLevel="0" collapsed="false">
      <c r="A61" s="0" t="n">
        <v>219</v>
      </c>
      <c r="B61" s="0" t="n">
        <v>-5473</v>
      </c>
      <c r="D61" s="0" t="n">
        <f aca="false">A61*0.01</f>
        <v>2.19</v>
      </c>
      <c r="E61" s="0" t="n">
        <v>-41.77</v>
      </c>
    </row>
    <row r="62" customFormat="false" ht="13.5" hidden="false" customHeight="false" outlineLevel="0" collapsed="false">
      <c r="A62" s="0" t="n">
        <v>228</v>
      </c>
      <c r="B62" s="0" t="n">
        <v>-4981</v>
      </c>
      <c r="D62" s="0" t="n">
        <f aca="false">A62*0.01</f>
        <v>2.28</v>
      </c>
      <c r="E62" s="0" t="n">
        <v>-36.85</v>
      </c>
    </row>
    <row r="63" customFormat="false" ht="13.5" hidden="false" customHeight="false" outlineLevel="0" collapsed="false">
      <c r="A63" s="0" t="n">
        <v>236</v>
      </c>
      <c r="B63" s="0" t="n">
        <v>-4646</v>
      </c>
      <c r="D63" s="0" t="n">
        <f aca="false">A63*0.01</f>
        <v>2.36</v>
      </c>
      <c r="E63" s="0" t="n">
        <v>-33.5</v>
      </c>
    </row>
    <row r="64" customFormat="false" ht="13.5" hidden="false" customHeight="false" outlineLevel="0" collapsed="false">
      <c r="A64" s="0" t="n">
        <v>245</v>
      </c>
      <c r="B64" s="0" t="n">
        <v>-4435</v>
      </c>
      <c r="D64" s="0" t="n">
        <f aca="false">A64*0.01</f>
        <v>2.45</v>
      </c>
      <c r="E64" s="0" t="n">
        <v>-31.39</v>
      </c>
    </row>
    <row r="65" customFormat="false" ht="13.5" hidden="false" customHeight="false" outlineLevel="0" collapsed="false">
      <c r="A65" s="0" t="n">
        <v>253</v>
      </c>
      <c r="B65" s="0" t="n">
        <v>-4301</v>
      </c>
      <c r="D65" s="0" t="n">
        <f aca="false">A65*0.01</f>
        <v>2.53</v>
      </c>
      <c r="E65" s="0" t="n">
        <v>-30.05</v>
      </c>
    </row>
    <row r="66" customFormat="false" ht="13.5" hidden="false" customHeight="false" outlineLevel="0" collapsed="false">
      <c r="A66" s="0" t="n">
        <v>262</v>
      </c>
      <c r="B66" s="0" t="n">
        <v>-4223</v>
      </c>
      <c r="D66" s="0" t="n">
        <f aca="false">A66*0.01</f>
        <v>2.62</v>
      </c>
      <c r="E66" s="0" t="n">
        <v>-29.27</v>
      </c>
    </row>
    <row r="67" customFormat="false" ht="13.5" hidden="false" customHeight="false" outlineLevel="0" collapsed="false">
      <c r="A67" s="0" t="n">
        <v>272</v>
      </c>
      <c r="B67" s="0" t="n">
        <v>-4207</v>
      </c>
      <c r="D67" s="0" t="n">
        <f aca="false">A67*0.01</f>
        <v>2.72</v>
      </c>
      <c r="E67" s="0" t="n">
        <v>-29.11</v>
      </c>
    </row>
    <row r="68" customFormat="false" ht="13.5" hidden="false" customHeight="false" outlineLevel="0" collapsed="false">
      <c r="A68" s="0" t="n">
        <v>280</v>
      </c>
      <c r="B68" s="0" t="n">
        <v>-4259</v>
      </c>
      <c r="D68" s="0" t="n">
        <f aca="false">A68*0.01</f>
        <v>2.8</v>
      </c>
      <c r="E68" s="0" t="n">
        <v>-29.63</v>
      </c>
    </row>
    <row r="69" customFormat="false" ht="13.5" hidden="false" customHeight="false" outlineLevel="0" collapsed="false">
      <c r="A69" s="0" t="n">
        <v>289</v>
      </c>
      <c r="B69" s="0" t="n">
        <v>-4309</v>
      </c>
      <c r="D69" s="0" t="n">
        <f aca="false">A69*0.01</f>
        <v>2.89</v>
      </c>
      <c r="E69" s="0" t="n">
        <v>-30.13</v>
      </c>
    </row>
    <row r="70" customFormat="false" ht="13.5" hidden="false" customHeight="false" outlineLevel="0" collapsed="false">
      <c r="A70" s="0" t="n">
        <v>298</v>
      </c>
      <c r="B70" s="0" t="n">
        <v>-4422</v>
      </c>
      <c r="D70" s="0" t="n">
        <f aca="false">A70*0.01</f>
        <v>2.98</v>
      </c>
      <c r="E70" s="0" t="n">
        <v>-31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1.12"/>
  </cols>
  <sheetData>
    <row r="1" customFormat="false" ht="13.5" hidden="false" customHeight="false" outlineLevel="0" collapsed="false">
      <c r="A1" s="31" t="s">
        <v>13</v>
      </c>
      <c r="B1" s="31" t="s">
        <v>14</v>
      </c>
      <c r="C1" s="1" t="s">
        <v>15</v>
      </c>
      <c r="D1" s="31" t="s">
        <v>13</v>
      </c>
      <c r="E1" s="31" t="s">
        <v>16</v>
      </c>
      <c r="F1" s="31" t="s">
        <v>14</v>
      </c>
      <c r="G1" s="30" t="s">
        <v>17</v>
      </c>
      <c r="H1" s="32" t="n">
        <v>-11.54</v>
      </c>
    </row>
    <row r="2" customFormat="false" ht="13.5" hidden="false" customHeight="false" outlineLevel="0" collapsed="false">
      <c r="A2" s="0" t="n">
        <v>-294</v>
      </c>
      <c r="B2" s="0" t="n">
        <v>-5614</v>
      </c>
      <c r="C2" s="0" t="n">
        <f aca="false">MAX(B:B)*0.01</f>
        <v>-44.53</v>
      </c>
      <c r="D2" s="0" t="n">
        <f aca="false">A2*0.01</f>
        <v>-2.94</v>
      </c>
      <c r="E2" s="0" t="n">
        <f aca="false">F2-$H$1</f>
        <v>-44.6</v>
      </c>
      <c r="F2" s="0" t="n">
        <f aca="false">B2*0.01</f>
        <v>-56.14</v>
      </c>
      <c r="G2" s="1" t="s">
        <v>18</v>
      </c>
      <c r="H2" s="0" t="n">
        <f aca="false">MAX(E:E)</f>
        <v>-32.99</v>
      </c>
    </row>
    <row r="3" customFormat="false" ht="13.5" hidden="false" customHeight="false" outlineLevel="0" collapsed="false">
      <c r="A3" s="0" t="n">
        <v>-288</v>
      </c>
      <c r="B3" s="0" t="n">
        <v>-5533</v>
      </c>
      <c r="D3" s="0" t="n">
        <f aca="false">A3*0.01</f>
        <v>-2.88</v>
      </c>
      <c r="E3" s="0" t="n">
        <f aca="false">F3-$H$1</f>
        <v>-43.79</v>
      </c>
      <c r="F3" s="0" t="n">
        <f aca="false">B3*0.01</f>
        <v>-55.33</v>
      </c>
    </row>
    <row r="4" customFormat="false" ht="13.5" hidden="false" customHeight="false" outlineLevel="0" collapsed="false">
      <c r="A4" s="0" t="n">
        <v>-282</v>
      </c>
      <c r="B4" s="0" t="n">
        <v>-5478</v>
      </c>
      <c r="D4" s="0" t="n">
        <f aca="false">A4*0.01</f>
        <v>-2.82</v>
      </c>
      <c r="E4" s="0" t="n">
        <f aca="false">F4-$H$1</f>
        <v>-43.24</v>
      </c>
      <c r="F4" s="0" t="n">
        <f aca="false">B4*0.01</f>
        <v>-54.78</v>
      </c>
      <c r="G4" s="1" t="s">
        <v>19</v>
      </c>
      <c r="H4" s="0" t="n">
        <f aca="false">(SUM(G28:G75))/48</f>
        <v>0.000177638011167812</v>
      </c>
      <c r="I4" s="0" t="n">
        <f aca="false">LOG10(H4)*10</f>
        <v>-37.5046409782486</v>
      </c>
    </row>
    <row r="5" customFormat="false" ht="13.5" hidden="false" customHeight="false" outlineLevel="0" collapsed="false">
      <c r="A5" s="0" t="n">
        <v>-278</v>
      </c>
      <c r="B5" s="0" t="n">
        <v>-5424</v>
      </c>
      <c r="D5" s="0" t="n">
        <f aca="false">A5*0.01</f>
        <v>-2.78</v>
      </c>
      <c r="E5" s="0" t="n">
        <f aca="false">F5-$H$1</f>
        <v>-42.7</v>
      </c>
      <c r="F5" s="0" t="n">
        <f aca="false">B5*0.01</f>
        <v>-54.24</v>
      </c>
    </row>
    <row r="6" customFormat="false" ht="13.5" hidden="false" customHeight="false" outlineLevel="0" collapsed="false">
      <c r="A6" s="0" t="n">
        <v>-272</v>
      </c>
      <c r="B6" s="0" t="n">
        <v>-5388</v>
      </c>
      <c r="D6" s="0" t="n">
        <f aca="false">A6*0.01</f>
        <v>-2.72</v>
      </c>
      <c r="E6" s="0" t="n">
        <f aca="false">F6-$H$1</f>
        <v>-42.34</v>
      </c>
      <c r="F6" s="0" t="n">
        <f aca="false">B6*0.01</f>
        <v>-53.88</v>
      </c>
    </row>
    <row r="7" customFormat="false" ht="13.5" hidden="false" customHeight="false" outlineLevel="0" collapsed="false">
      <c r="A7" s="0" t="n">
        <v>-266</v>
      </c>
      <c r="B7" s="0" t="n">
        <v>-5330</v>
      </c>
      <c r="D7" s="0" t="n">
        <f aca="false">A7*0.01</f>
        <v>-2.66</v>
      </c>
      <c r="E7" s="0" t="n">
        <f aca="false">F7-$H$1</f>
        <v>-41.76</v>
      </c>
      <c r="F7" s="0" t="n">
        <f aca="false">B7*0.01</f>
        <v>-53.3</v>
      </c>
    </row>
    <row r="8" customFormat="false" ht="13.5" hidden="false" customHeight="false" outlineLevel="0" collapsed="false">
      <c r="A8" s="0" t="n">
        <v>-261</v>
      </c>
      <c r="B8" s="0" t="n">
        <v>-5316</v>
      </c>
      <c r="D8" s="0" t="n">
        <f aca="false">A8*0.01</f>
        <v>-2.61</v>
      </c>
      <c r="E8" s="0" t="n">
        <f aca="false">F8-$H$1</f>
        <v>-41.62</v>
      </c>
      <c r="F8" s="0" t="n">
        <f aca="false">B8*0.01</f>
        <v>-53.16</v>
      </c>
    </row>
    <row r="9" customFormat="false" ht="13.5" hidden="false" customHeight="false" outlineLevel="0" collapsed="false">
      <c r="A9" s="0" t="n">
        <v>-256</v>
      </c>
      <c r="B9" s="0" t="n">
        <v>-5246</v>
      </c>
      <c r="D9" s="0" t="n">
        <f aca="false">A9*0.01</f>
        <v>-2.56</v>
      </c>
      <c r="E9" s="0" t="n">
        <f aca="false">F9-$H$1</f>
        <v>-40.92</v>
      </c>
      <c r="F9" s="0" t="n">
        <f aca="false">B9*0.01</f>
        <v>-52.46</v>
      </c>
    </row>
    <row r="10" customFormat="false" ht="13.5" hidden="false" customHeight="false" outlineLevel="0" collapsed="false">
      <c r="A10" s="0" t="n">
        <v>-249</v>
      </c>
      <c r="B10" s="0" t="n">
        <v>-5217</v>
      </c>
      <c r="D10" s="0" t="n">
        <f aca="false">A10*0.01</f>
        <v>-2.49</v>
      </c>
      <c r="E10" s="0" t="n">
        <f aca="false">F10-$H$1</f>
        <v>-40.63</v>
      </c>
      <c r="F10" s="0" t="n">
        <f aca="false">B10*0.01</f>
        <v>-52.17</v>
      </c>
    </row>
    <row r="11" customFormat="false" ht="13.5" hidden="false" customHeight="false" outlineLevel="0" collapsed="false">
      <c r="A11" s="0" t="n">
        <v>-243</v>
      </c>
      <c r="B11" s="0" t="n">
        <v>-5190</v>
      </c>
      <c r="D11" s="0" t="n">
        <f aca="false">A11*0.01</f>
        <v>-2.43</v>
      </c>
      <c r="E11" s="0" t="n">
        <f aca="false">F11-$H$1</f>
        <v>-40.36</v>
      </c>
      <c r="F11" s="0" t="n">
        <f aca="false">B11*0.01</f>
        <v>-51.9</v>
      </c>
    </row>
    <row r="12" customFormat="false" ht="13.5" hidden="false" customHeight="false" outlineLevel="0" collapsed="false">
      <c r="A12" s="0" t="n">
        <v>-237</v>
      </c>
      <c r="B12" s="0" t="n">
        <v>-5202</v>
      </c>
      <c r="D12" s="0" t="n">
        <f aca="false">A12*0.01</f>
        <v>-2.37</v>
      </c>
      <c r="E12" s="0" t="n">
        <f aca="false">F12-$H$1</f>
        <v>-40.48</v>
      </c>
      <c r="F12" s="0" t="n">
        <f aca="false">B12*0.01</f>
        <v>-52.02</v>
      </c>
    </row>
    <row r="13" customFormat="false" ht="13.5" hidden="false" customHeight="false" outlineLevel="0" collapsed="false">
      <c r="A13" s="0" t="n">
        <v>-231</v>
      </c>
      <c r="B13" s="0" t="n">
        <v>-5193</v>
      </c>
      <c r="D13" s="0" t="n">
        <f aca="false">A13*0.01</f>
        <v>-2.31</v>
      </c>
      <c r="E13" s="0" t="n">
        <f aca="false">F13-$H$1</f>
        <v>-40.39</v>
      </c>
      <c r="F13" s="0" t="n">
        <f aca="false">B13*0.01</f>
        <v>-51.93</v>
      </c>
    </row>
    <row r="14" customFormat="false" ht="13.5" hidden="false" customHeight="false" outlineLevel="0" collapsed="false">
      <c r="A14" s="0" t="n">
        <v>-226</v>
      </c>
      <c r="B14" s="0" t="n">
        <v>-5200</v>
      </c>
      <c r="D14" s="0" t="n">
        <f aca="false">A14*0.01</f>
        <v>-2.26</v>
      </c>
      <c r="E14" s="0" t="n">
        <f aca="false">F14-$H$1</f>
        <v>-40.46</v>
      </c>
      <c r="F14" s="0" t="n">
        <f aca="false">B14*0.01</f>
        <v>-52</v>
      </c>
    </row>
    <row r="15" customFormat="false" ht="13.5" hidden="false" customHeight="false" outlineLevel="0" collapsed="false">
      <c r="A15" s="0" t="n">
        <v>-220</v>
      </c>
      <c r="B15" s="0" t="n">
        <v>-5211</v>
      </c>
      <c r="D15" s="0" t="n">
        <f aca="false">A15*0.01</f>
        <v>-2.2</v>
      </c>
      <c r="E15" s="0" t="n">
        <f aca="false">F15-$H$1</f>
        <v>-40.57</v>
      </c>
      <c r="F15" s="0" t="n">
        <f aca="false">B15*0.01</f>
        <v>-52.11</v>
      </c>
    </row>
    <row r="16" customFormat="false" ht="13.5" hidden="false" customHeight="false" outlineLevel="0" collapsed="false">
      <c r="A16" s="0" t="n">
        <v>-216</v>
      </c>
      <c r="B16" s="0" t="n">
        <v>-5224</v>
      </c>
      <c r="D16" s="0" t="n">
        <f aca="false">A16*0.01</f>
        <v>-2.16</v>
      </c>
      <c r="E16" s="0" t="n">
        <f aca="false">F16-$H$1</f>
        <v>-40.7</v>
      </c>
      <c r="F16" s="0" t="n">
        <f aca="false">B16*0.01</f>
        <v>-52.24</v>
      </c>
    </row>
    <row r="17" customFormat="false" ht="13.5" hidden="false" customHeight="false" outlineLevel="0" collapsed="false">
      <c r="A17" s="0" t="n">
        <v>-211</v>
      </c>
      <c r="B17" s="0" t="n">
        <v>-5237</v>
      </c>
      <c r="D17" s="0" t="n">
        <f aca="false">A17*0.01</f>
        <v>-2.11</v>
      </c>
      <c r="E17" s="0" t="n">
        <f aca="false">F17-$H$1</f>
        <v>-40.83</v>
      </c>
      <c r="F17" s="0" t="n">
        <f aca="false">B17*0.01</f>
        <v>-52.37</v>
      </c>
    </row>
    <row r="18" customFormat="false" ht="13.5" hidden="false" customHeight="false" outlineLevel="0" collapsed="false">
      <c r="A18" s="0" t="n">
        <v>-206</v>
      </c>
      <c r="B18" s="0" t="n">
        <v>-5271</v>
      </c>
      <c r="D18" s="0" t="n">
        <f aca="false">A18*0.01</f>
        <v>-2.06</v>
      </c>
      <c r="E18" s="0" t="n">
        <f aca="false">F18-$H$1</f>
        <v>-41.17</v>
      </c>
      <c r="F18" s="0" t="n">
        <f aca="false">B18*0.01</f>
        <v>-52.71</v>
      </c>
    </row>
    <row r="19" customFormat="false" ht="13.5" hidden="false" customHeight="false" outlineLevel="0" collapsed="false">
      <c r="A19" s="0" t="n">
        <v>-200</v>
      </c>
      <c r="B19" s="0" t="n">
        <v>-5302</v>
      </c>
      <c r="D19" s="0" t="n">
        <f aca="false">A19*0.01</f>
        <v>-2</v>
      </c>
      <c r="E19" s="0" t="n">
        <f aca="false">F19-$H$1</f>
        <v>-41.48</v>
      </c>
      <c r="F19" s="0" t="n">
        <f aca="false">B19*0.01</f>
        <v>-53.02</v>
      </c>
    </row>
    <row r="20" customFormat="false" ht="13.5" hidden="false" customHeight="false" outlineLevel="0" collapsed="false">
      <c r="A20" s="0" t="n">
        <v>-195</v>
      </c>
      <c r="B20" s="0" t="n">
        <v>-5271</v>
      </c>
      <c r="D20" s="0" t="n">
        <f aca="false">A20*0.01</f>
        <v>-1.95</v>
      </c>
      <c r="E20" s="0" t="n">
        <f aca="false">F20-$H$1</f>
        <v>-41.17</v>
      </c>
      <c r="F20" s="0" t="n">
        <f aca="false">B20*0.01</f>
        <v>-52.71</v>
      </c>
    </row>
    <row r="21" customFormat="false" ht="13.5" hidden="false" customHeight="false" outlineLevel="0" collapsed="false">
      <c r="A21" s="0" t="n">
        <v>-191</v>
      </c>
      <c r="B21" s="0" t="n">
        <v>-5294</v>
      </c>
      <c r="D21" s="0" t="n">
        <f aca="false">A21*0.01</f>
        <v>-1.91</v>
      </c>
      <c r="E21" s="0" t="n">
        <f aca="false">F21-$H$1</f>
        <v>-41.4</v>
      </c>
      <c r="F21" s="0" t="n">
        <f aca="false">B21*0.01</f>
        <v>-52.94</v>
      </c>
    </row>
    <row r="22" customFormat="false" ht="13.5" hidden="false" customHeight="false" outlineLevel="0" collapsed="false">
      <c r="A22" s="0" t="n">
        <v>-185</v>
      </c>
      <c r="B22" s="0" t="n">
        <v>-5336</v>
      </c>
      <c r="D22" s="0" t="n">
        <f aca="false">A22*0.01</f>
        <v>-1.85</v>
      </c>
      <c r="E22" s="0" t="n">
        <f aca="false">F22-$H$1</f>
        <v>-41.82</v>
      </c>
      <c r="F22" s="0" t="n">
        <f aca="false">B22*0.01</f>
        <v>-53.36</v>
      </c>
    </row>
    <row r="23" customFormat="false" ht="13.5" hidden="false" customHeight="false" outlineLevel="0" collapsed="false">
      <c r="A23" s="0" t="n">
        <v>-179</v>
      </c>
      <c r="B23" s="0" t="n">
        <v>-5304</v>
      </c>
      <c r="D23" s="0" t="n">
        <f aca="false">A23*0.01</f>
        <v>-1.79</v>
      </c>
      <c r="E23" s="0" t="n">
        <f aca="false">F23-$H$1</f>
        <v>-41.5</v>
      </c>
      <c r="F23" s="0" t="n">
        <f aca="false">B23*0.01</f>
        <v>-53.04</v>
      </c>
    </row>
    <row r="24" customFormat="false" ht="13.5" hidden="false" customHeight="false" outlineLevel="0" collapsed="false">
      <c r="A24" s="0" t="n">
        <v>-175</v>
      </c>
      <c r="B24" s="0" t="n">
        <v>-5313</v>
      </c>
      <c r="D24" s="0" t="n">
        <f aca="false">A24*0.01</f>
        <v>-1.75</v>
      </c>
      <c r="E24" s="0" t="n">
        <f aca="false">F24-$H$1</f>
        <v>-41.59</v>
      </c>
      <c r="F24" s="0" t="n">
        <f aca="false">B24*0.01</f>
        <v>-53.13</v>
      </c>
    </row>
    <row r="25" customFormat="false" ht="13.5" hidden="false" customHeight="false" outlineLevel="0" collapsed="false">
      <c r="A25" s="0" t="n">
        <v>-170</v>
      </c>
      <c r="B25" s="0" t="n">
        <v>-5261</v>
      </c>
      <c r="D25" s="0" t="n">
        <f aca="false">A25*0.01</f>
        <v>-1.7</v>
      </c>
      <c r="E25" s="0" t="n">
        <f aca="false">F25-$H$1</f>
        <v>-41.07</v>
      </c>
      <c r="F25" s="0" t="n">
        <f aca="false">B25*0.01</f>
        <v>-52.61</v>
      </c>
    </row>
    <row r="26" customFormat="false" ht="13.5" hidden="false" customHeight="false" outlineLevel="0" collapsed="false">
      <c r="A26" s="0" t="n">
        <v>-164</v>
      </c>
      <c r="B26" s="0" t="n">
        <v>-5269</v>
      </c>
      <c r="D26" s="0" t="n">
        <f aca="false">A26*0.01</f>
        <v>-1.64</v>
      </c>
      <c r="E26" s="0" t="n">
        <f aca="false">F26-$H$1</f>
        <v>-41.15</v>
      </c>
      <c r="F26" s="0" t="n">
        <f aca="false">B26*0.01</f>
        <v>-52.69</v>
      </c>
    </row>
    <row r="27" customFormat="false" ht="13.5" hidden="false" customHeight="false" outlineLevel="0" collapsed="false">
      <c r="A27" s="0" t="n">
        <v>-160</v>
      </c>
      <c r="B27" s="0" t="n">
        <v>-5259</v>
      </c>
      <c r="D27" s="0" t="n">
        <f aca="false">A27*0.01</f>
        <v>-1.6</v>
      </c>
      <c r="E27" s="0" t="n">
        <f aca="false">F27-$H$1</f>
        <v>-41.05</v>
      </c>
      <c r="F27" s="0" t="n">
        <f aca="false">B27*0.01</f>
        <v>-52.59</v>
      </c>
    </row>
    <row r="28" customFormat="false" ht="13.5" hidden="false" customHeight="false" outlineLevel="0" collapsed="false">
      <c r="A28" s="0" t="n">
        <v>-154</v>
      </c>
      <c r="B28" s="0" t="n">
        <v>-5215</v>
      </c>
      <c r="D28" s="0" t="n">
        <f aca="false">A28*0.01</f>
        <v>-1.54</v>
      </c>
      <c r="E28" s="0" t="n">
        <f aca="false">F28-$H$1</f>
        <v>-40.61</v>
      </c>
      <c r="F28" s="0" t="n">
        <f aca="false">B28*0.01</f>
        <v>-52.15</v>
      </c>
      <c r="G28" s="33" t="n">
        <f aca="false">10^(E28/10)</f>
        <v>8.68960429286302E-005</v>
      </c>
      <c r="H28" s="0" t="n">
        <v>1</v>
      </c>
    </row>
    <row r="29" customFormat="false" ht="13.5" hidden="false" customHeight="false" outlineLevel="0" collapsed="false">
      <c r="A29" s="0" t="n">
        <v>-148</v>
      </c>
      <c r="B29" s="0" t="n">
        <v>-5181</v>
      </c>
      <c r="D29" s="0" t="n">
        <f aca="false">A29*0.01</f>
        <v>-1.48</v>
      </c>
      <c r="E29" s="0" t="n">
        <f aca="false">F29-$H$1</f>
        <v>-40.27</v>
      </c>
      <c r="F29" s="0" t="n">
        <f aca="false">B29*0.01</f>
        <v>-51.81</v>
      </c>
      <c r="G29" s="33" t="n">
        <f aca="false">10^(E29/10)</f>
        <v>9.39723310564638E-005</v>
      </c>
      <c r="H29" s="0" t="n">
        <v>2</v>
      </c>
    </row>
    <row r="30" customFormat="false" ht="13.5" hidden="false" customHeight="false" outlineLevel="0" collapsed="false">
      <c r="A30" s="0" t="n">
        <v>-143</v>
      </c>
      <c r="B30" s="0" t="n">
        <v>-5124</v>
      </c>
      <c r="D30" s="0" t="n">
        <f aca="false">A30*0.01</f>
        <v>-1.43</v>
      </c>
      <c r="E30" s="0" t="n">
        <f aca="false">F30-$H$1</f>
        <v>-39.7</v>
      </c>
      <c r="F30" s="0" t="n">
        <f aca="false">B30*0.01</f>
        <v>-51.24</v>
      </c>
      <c r="G30" s="33" t="n">
        <f aca="false">10^(E30/10)</f>
        <v>0.000107151930523761</v>
      </c>
      <c r="H30" s="0" t="n">
        <v>3</v>
      </c>
    </row>
    <row r="31" customFormat="false" ht="13.5" hidden="false" customHeight="false" outlineLevel="0" collapsed="false">
      <c r="A31" s="0" t="n">
        <v>-138</v>
      </c>
      <c r="B31" s="0" t="n">
        <v>-5061</v>
      </c>
      <c r="D31" s="0" t="n">
        <f aca="false">A31*0.01</f>
        <v>-1.38</v>
      </c>
      <c r="E31" s="0" t="n">
        <f aca="false">F31-$H$1</f>
        <v>-39.07</v>
      </c>
      <c r="F31" s="0" t="n">
        <f aca="false">B31*0.01</f>
        <v>-50.61</v>
      </c>
      <c r="G31" s="33" t="n">
        <f aca="false">10^(E31/10)</f>
        <v>0.000123879658653037</v>
      </c>
      <c r="H31" s="0" t="n">
        <v>4</v>
      </c>
    </row>
    <row r="32" customFormat="false" ht="13.5" hidden="false" customHeight="false" outlineLevel="0" collapsed="false">
      <c r="A32" s="0" t="n">
        <v>-131</v>
      </c>
      <c r="B32" s="0" t="n">
        <v>-5018</v>
      </c>
      <c r="D32" s="0" t="n">
        <f aca="false">A32*0.01</f>
        <v>-1.31</v>
      </c>
      <c r="E32" s="0" t="n">
        <f aca="false">F32-$H$1</f>
        <v>-38.64</v>
      </c>
      <c r="F32" s="0" t="n">
        <f aca="false">B32*0.01</f>
        <v>-50.18</v>
      </c>
      <c r="G32" s="33" t="n">
        <f aca="false">10^(E32/10)</f>
        <v>0.000136772882559585</v>
      </c>
      <c r="H32" s="0" t="n">
        <v>5</v>
      </c>
    </row>
    <row r="33" customFormat="false" ht="13.5" hidden="false" customHeight="false" outlineLevel="0" collapsed="false">
      <c r="A33" s="0" t="n">
        <v>-125</v>
      </c>
      <c r="B33" s="0" t="n">
        <v>-4910</v>
      </c>
      <c r="D33" s="0" t="n">
        <f aca="false">A33*0.01</f>
        <v>-1.25</v>
      </c>
      <c r="E33" s="0" t="n">
        <f aca="false">F33-$H$1</f>
        <v>-37.56</v>
      </c>
      <c r="F33" s="0" t="n">
        <f aca="false">B33*0.01</f>
        <v>-49.1</v>
      </c>
      <c r="G33" s="33" t="n">
        <f aca="false">10^(E33/10)</f>
        <v>0.000175388050184176</v>
      </c>
      <c r="H33" s="0" t="n">
        <v>6</v>
      </c>
    </row>
    <row r="34" customFormat="false" ht="13.5" hidden="false" customHeight="false" outlineLevel="0" collapsed="false">
      <c r="A34" s="0" t="n">
        <v>-115</v>
      </c>
      <c r="B34" s="0" t="n">
        <v>-4864</v>
      </c>
      <c r="D34" s="0" t="n">
        <f aca="false">A34*0.01</f>
        <v>-1.15</v>
      </c>
      <c r="E34" s="0" t="n">
        <f aca="false">F34-$H$1</f>
        <v>-37.1</v>
      </c>
      <c r="F34" s="0" t="n">
        <f aca="false">B34*0.01</f>
        <v>-48.64</v>
      </c>
      <c r="G34" s="33" t="n">
        <f aca="false">10^(E34/10)</f>
        <v>0.000194984459975805</v>
      </c>
      <c r="H34" s="0" t="n">
        <v>7</v>
      </c>
    </row>
    <row r="35" customFormat="false" ht="13.5" hidden="false" customHeight="false" outlineLevel="0" collapsed="false">
      <c r="A35" s="0" t="n">
        <v>-109</v>
      </c>
      <c r="B35" s="0" t="n">
        <v>-4861</v>
      </c>
      <c r="D35" s="0" t="n">
        <f aca="false">A35*0.01</f>
        <v>-1.09</v>
      </c>
      <c r="E35" s="0" t="n">
        <f aca="false">F35-$H$1</f>
        <v>-37.07</v>
      </c>
      <c r="F35" s="0" t="n">
        <f aca="false">B35*0.01</f>
        <v>-48.61</v>
      </c>
      <c r="G35" s="33" t="n">
        <f aca="false">10^(E35/10)</f>
        <v>0.000196336027683605</v>
      </c>
      <c r="H35" s="0" t="n">
        <v>8</v>
      </c>
    </row>
    <row r="36" customFormat="false" ht="13.5" hidden="false" customHeight="false" outlineLevel="0" collapsed="false">
      <c r="A36" s="0" t="n">
        <v>-103</v>
      </c>
      <c r="B36" s="0" t="n">
        <v>-4869</v>
      </c>
      <c r="D36" s="0" t="n">
        <f aca="false">A36*0.01</f>
        <v>-1.03</v>
      </c>
      <c r="E36" s="0" t="n">
        <f aca="false">F36-$H$1</f>
        <v>-37.15</v>
      </c>
      <c r="F36" s="0" t="n">
        <f aca="false">B36*0.01</f>
        <v>-48.69</v>
      </c>
      <c r="G36" s="33" t="n">
        <f aca="false">10^(E36/10)</f>
        <v>0.000192752491319094</v>
      </c>
      <c r="H36" s="0" t="n">
        <v>9</v>
      </c>
    </row>
    <row r="37" customFormat="false" ht="13.5" hidden="false" customHeight="false" outlineLevel="0" collapsed="false">
      <c r="A37" s="0" t="n">
        <v>-97</v>
      </c>
      <c r="B37" s="0" t="n">
        <v>-4815</v>
      </c>
      <c r="D37" s="0" t="n">
        <f aca="false">A37*0.01</f>
        <v>-0.97</v>
      </c>
      <c r="E37" s="0" t="n">
        <f aca="false">F37-$H$1</f>
        <v>-36.61</v>
      </c>
      <c r="F37" s="0" t="n">
        <f aca="false">B37*0.01</f>
        <v>-48.15</v>
      </c>
      <c r="G37" s="33" t="n">
        <f aca="false">10^(E37/10)</f>
        <v>0.0002182729911843</v>
      </c>
      <c r="H37" s="0" t="n">
        <v>10</v>
      </c>
    </row>
    <row r="38" customFormat="false" ht="13.5" hidden="false" customHeight="false" outlineLevel="0" collapsed="false">
      <c r="A38" s="0" t="n">
        <v>-91</v>
      </c>
      <c r="B38" s="0" t="n">
        <v>-4820</v>
      </c>
      <c r="D38" s="0" t="n">
        <f aca="false">A38*0.01</f>
        <v>-0.91</v>
      </c>
      <c r="E38" s="0" t="n">
        <f aca="false">F38-$H$1</f>
        <v>-36.66</v>
      </c>
      <c r="F38" s="0" t="n">
        <f aca="false">B38*0.01</f>
        <v>-48.2</v>
      </c>
      <c r="G38" s="33" t="n">
        <f aca="false">10^(E38/10)</f>
        <v>0.000215774440915266</v>
      </c>
      <c r="H38" s="0" t="n">
        <v>11</v>
      </c>
    </row>
    <row r="39" customFormat="false" ht="13.5" hidden="false" customHeight="false" outlineLevel="0" collapsed="false">
      <c r="A39" s="0" t="n">
        <v>-88</v>
      </c>
      <c r="B39" s="0" t="n">
        <v>-4823</v>
      </c>
      <c r="D39" s="0" t="n">
        <f aca="false">A39*0.01</f>
        <v>-0.88</v>
      </c>
      <c r="E39" s="0" t="n">
        <f aca="false">F39-$H$1</f>
        <v>-36.69</v>
      </c>
      <c r="F39" s="0" t="n">
        <f aca="false">B39*0.01</f>
        <v>-48.23</v>
      </c>
      <c r="G39" s="33" t="n">
        <f aca="false">10^(E39/10)</f>
        <v>0.000214289060112006</v>
      </c>
      <c r="H39" s="0" t="n">
        <v>12</v>
      </c>
    </row>
    <row r="40" customFormat="false" ht="13.5" hidden="false" customHeight="false" outlineLevel="0" collapsed="false">
      <c r="A40" s="0" t="n">
        <v>-81</v>
      </c>
      <c r="B40" s="0" t="n">
        <v>-4829</v>
      </c>
      <c r="D40" s="0" t="n">
        <f aca="false">A40*0.01</f>
        <v>-0.81</v>
      </c>
      <c r="E40" s="0" t="n">
        <f aca="false">F40-$H$1</f>
        <v>-36.75</v>
      </c>
      <c r="F40" s="0" t="n">
        <f aca="false">B40*0.01</f>
        <v>-48.29</v>
      </c>
      <c r="G40" s="33" t="n">
        <f aca="false">10^(E40/10)</f>
        <v>0.000211348903983665</v>
      </c>
      <c r="H40" s="0" t="n">
        <v>13</v>
      </c>
    </row>
    <row r="41" customFormat="false" ht="13.5" hidden="false" customHeight="false" outlineLevel="0" collapsed="false">
      <c r="A41" s="0" t="n">
        <v>-78</v>
      </c>
      <c r="B41" s="0" t="n">
        <v>-4847</v>
      </c>
      <c r="D41" s="0" t="n">
        <f aca="false">A41*0.01</f>
        <v>-0.78</v>
      </c>
      <c r="E41" s="0" t="n">
        <f aca="false">F41-$H$1</f>
        <v>-36.93</v>
      </c>
      <c r="F41" s="0" t="n">
        <f aca="false">B41*0.01</f>
        <v>-48.47</v>
      </c>
      <c r="G41" s="33" t="n">
        <f aca="false">10^(E41/10)</f>
        <v>0.000202768271952128</v>
      </c>
      <c r="H41" s="0" t="n">
        <v>14</v>
      </c>
    </row>
    <row r="42" customFormat="false" ht="13.5" hidden="false" customHeight="false" outlineLevel="0" collapsed="false">
      <c r="A42" s="0" t="n">
        <v>-72</v>
      </c>
      <c r="B42" s="0" t="n">
        <v>-4951</v>
      </c>
      <c r="D42" s="0" t="n">
        <f aca="false">A42*0.01</f>
        <v>-0.72</v>
      </c>
      <c r="E42" s="0" t="n">
        <f aca="false">F42-$H$1</f>
        <v>-37.97</v>
      </c>
      <c r="F42" s="0" t="n">
        <f aca="false">B42*0.01</f>
        <v>-49.51</v>
      </c>
      <c r="G42" s="33" t="n">
        <f aca="false">10^(E42/10)</f>
        <v>0.000159587914723673</v>
      </c>
      <c r="H42" s="0" t="n">
        <v>15</v>
      </c>
    </row>
    <row r="43" customFormat="false" ht="13.5" hidden="false" customHeight="false" outlineLevel="0" collapsed="false">
      <c r="A43" s="0" t="n">
        <v>-66</v>
      </c>
      <c r="B43" s="0" t="n">
        <v>-4971</v>
      </c>
      <c r="D43" s="0" t="n">
        <f aca="false">A43*0.01</f>
        <v>-0.66</v>
      </c>
      <c r="E43" s="0" t="n">
        <f aca="false">F43-$H$1</f>
        <v>-38.17</v>
      </c>
      <c r="F43" s="0" t="n">
        <f aca="false">B43*0.01</f>
        <v>-49.71</v>
      </c>
      <c r="G43" s="33" t="n">
        <f aca="false">10^(E43/10)</f>
        <v>0.000152405275379729</v>
      </c>
      <c r="H43" s="0" t="n">
        <v>16</v>
      </c>
    </row>
    <row r="44" customFormat="false" ht="13.5" hidden="false" customHeight="false" outlineLevel="0" collapsed="false">
      <c r="A44" s="0" t="n">
        <v>-60</v>
      </c>
      <c r="B44" s="0" t="n">
        <v>-5076</v>
      </c>
      <c r="D44" s="0" t="n">
        <f aca="false">A44*0.01</f>
        <v>-0.6</v>
      </c>
      <c r="E44" s="0" t="n">
        <f aca="false">F44-$H$1</f>
        <v>-39.22</v>
      </c>
      <c r="F44" s="0" t="n">
        <f aca="false">B44*0.01</f>
        <v>-50.76</v>
      </c>
      <c r="G44" s="33" t="n">
        <f aca="false">10^(E44/10)</f>
        <v>0.000119674053130724</v>
      </c>
      <c r="H44" s="0" t="n">
        <v>17</v>
      </c>
    </row>
    <row r="45" customFormat="false" ht="13.5" hidden="false" customHeight="false" outlineLevel="0" collapsed="false">
      <c r="A45" s="0" t="n">
        <v>-53</v>
      </c>
      <c r="B45" s="0" t="n">
        <v>-5138</v>
      </c>
      <c r="D45" s="0" t="n">
        <f aca="false">A45*0.01</f>
        <v>-0.53</v>
      </c>
      <c r="E45" s="0" t="n">
        <f aca="false">F45-$H$1</f>
        <v>-39.84</v>
      </c>
      <c r="F45" s="0" t="n">
        <f aca="false">B45*0.01</f>
        <v>-51.38</v>
      </c>
      <c r="G45" s="33" t="n">
        <f aca="false">10^(E45/10)</f>
        <v>0.000103752841581801</v>
      </c>
      <c r="H45" s="0" t="n">
        <v>18</v>
      </c>
    </row>
    <row r="46" customFormat="false" ht="13.5" hidden="false" customHeight="false" outlineLevel="0" collapsed="false">
      <c r="A46" s="0" t="n">
        <v>-48</v>
      </c>
      <c r="B46" s="0" t="n">
        <v>-5229</v>
      </c>
      <c r="D46" s="0" t="n">
        <f aca="false">A46*0.01</f>
        <v>-0.48</v>
      </c>
      <c r="E46" s="0" t="n">
        <f aca="false">F46-$H$1</f>
        <v>-40.75</v>
      </c>
      <c r="F46" s="0" t="n">
        <f aca="false">B46*0.01</f>
        <v>-52.29</v>
      </c>
      <c r="G46" s="33" t="n">
        <f aca="false">10^(E46/10)</f>
        <v>8.41395141645195E-005</v>
      </c>
      <c r="H46" s="0" t="n">
        <v>19</v>
      </c>
    </row>
    <row r="47" customFormat="false" ht="13.5" hidden="false" customHeight="false" outlineLevel="0" collapsed="false">
      <c r="A47" s="0" t="n">
        <v>-42</v>
      </c>
      <c r="B47" s="0" t="n">
        <v>-5312</v>
      </c>
      <c r="D47" s="0" t="n">
        <f aca="false">A47*0.01</f>
        <v>-0.42</v>
      </c>
      <c r="E47" s="0" t="n">
        <f aca="false">F47-$H$1</f>
        <v>-41.58</v>
      </c>
      <c r="F47" s="0" t="n">
        <f aca="false">B47*0.01</f>
        <v>-53.12</v>
      </c>
      <c r="G47" s="33" t="n">
        <f aca="false">10^(E47/10)</f>
        <v>6.95024317588796E-005</v>
      </c>
      <c r="H47" s="0" t="n">
        <v>20</v>
      </c>
    </row>
    <row r="48" customFormat="false" ht="13.5" hidden="false" customHeight="false" outlineLevel="0" collapsed="false">
      <c r="A48" s="0" t="n">
        <v>-36</v>
      </c>
      <c r="B48" s="0" t="n">
        <v>-5396</v>
      </c>
      <c r="D48" s="0" t="n">
        <f aca="false">A48*0.01</f>
        <v>-0.36</v>
      </c>
      <c r="E48" s="0" t="n">
        <f aca="false">F48-$H$1</f>
        <v>-42.42</v>
      </c>
      <c r="F48" s="0" t="n">
        <f aca="false">B48*0.01</f>
        <v>-53.96</v>
      </c>
      <c r="G48" s="33" t="n">
        <f aca="false">10^(E48/10)</f>
        <v>5.72796030985829E-005</v>
      </c>
      <c r="H48" s="0" t="n">
        <v>21</v>
      </c>
    </row>
    <row r="49" customFormat="false" ht="13.5" hidden="false" customHeight="false" outlineLevel="0" collapsed="false">
      <c r="A49" s="0" t="n">
        <v>-30</v>
      </c>
      <c r="B49" s="0" t="n">
        <v>-5373</v>
      </c>
      <c r="D49" s="0" t="n">
        <f aca="false">A49*0.01</f>
        <v>-0.3</v>
      </c>
      <c r="E49" s="0" t="n">
        <f aca="false">F49-$H$1</f>
        <v>-42.19</v>
      </c>
      <c r="F49" s="0" t="n">
        <f aca="false">B49*0.01</f>
        <v>-53.73</v>
      </c>
      <c r="G49" s="33" t="n">
        <f aca="false">10^(E49/10)</f>
        <v>6.03948629376379E-005</v>
      </c>
      <c r="H49" s="0" t="n">
        <v>22</v>
      </c>
    </row>
    <row r="50" customFormat="false" ht="13.5" hidden="false" customHeight="false" outlineLevel="0" collapsed="false">
      <c r="A50" s="0" t="n">
        <v>-24</v>
      </c>
      <c r="B50" s="0" t="n">
        <v>-5343</v>
      </c>
      <c r="D50" s="0" t="n">
        <f aca="false">A50*0.01</f>
        <v>-0.24</v>
      </c>
      <c r="E50" s="0" t="n">
        <f aca="false">F50-$H$1</f>
        <v>-41.89</v>
      </c>
      <c r="F50" s="0" t="n">
        <f aca="false">B50*0.01</f>
        <v>-53.43</v>
      </c>
      <c r="G50" s="33" t="n">
        <f aca="false">10^(E50/10)</f>
        <v>6.47142615748583E-005</v>
      </c>
      <c r="H50" s="0" t="n">
        <v>23</v>
      </c>
    </row>
    <row r="51" customFormat="false" ht="13.5" hidden="false" customHeight="false" outlineLevel="0" collapsed="false">
      <c r="A51" s="0" t="n">
        <v>-18</v>
      </c>
      <c r="B51" s="0" t="n">
        <v>-5331</v>
      </c>
      <c r="D51" s="0" t="n">
        <f aca="false">A51*0.01</f>
        <v>-0.18</v>
      </c>
      <c r="E51" s="0" t="n">
        <f aca="false">F51-$H$1</f>
        <v>-41.77</v>
      </c>
      <c r="F51" s="0" t="n">
        <f aca="false">B51*0.01</f>
        <v>-53.31</v>
      </c>
      <c r="G51" s="33" t="n">
        <f aca="false">10^(E51/10)</f>
        <v>6.65273156201741E-005</v>
      </c>
      <c r="H51" s="0" t="n">
        <v>24</v>
      </c>
    </row>
    <row r="52" customFormat="false" ht="13.5" hidden="false" customHeight="false" outlineLevel="0" collapsed="false">
      <c r="A52" s="0" t="n">
        <v>-12</v>
      </c>
      <c r="B52" s="0" t="n">
        <v>-5269</v>
      </c>
      <c r="D52" s="0" t="n">
        <f aca="false">A52*0.01</f>
        <v>-0.12</v>
      </c>
      <c r="E52" s="0" t="n">
        <f aca="false">F52-$H$1</f>
        <v>-41.15</v>
      </c>
      <c r="F52" s="0" t="n">
        <f aca="false">B52*0.01</f>
        <v>-52.69</v>
      </c>
      <c r="G52" s="33" t="n">
        <f aca="false">10^(E52/10)</f>
        <v>7.67361489361819E-005</v>
      </c>
      <c r="H52" s="0" t="n">
        <v>25</v>
      </c>
    </row>
    <row r="53" customFormat="false" ht="13.5" hidden="false" customHeight="false" outlineLevel="0" collapsed="false">
      <c r="A53" s="0" t="n">
        <v>-5</v>
      </c>
      <c r="B53" s="0" t="n">
        <v>-5290</v>
      </c>
      <c r="D53" s="0" t="n">
        <f aca="false">A53*0.01</f>
        <v>-0.05</v>
      </c>
      <c r="E53" s="0" t="n">
        <f aca="false">F53-$H$1</f>
        <v>-41.36</v>
      </c>
      <c r="F53" s="0" t="n">
        <f aca="false">B53*0.01</f>
        <v>-52.9</v>
      </c>
      <c r="G53" s="33" t="n">
        <f aca="false">10^(E53/10)</f>
        <v>7.31139083483417E-005</v>
      </c>
      <c r="H53" s="0" t="n">
        <v>26</v>
      </c>
    </row>
    <row r="54" customFormat="false" ht="13.5" hidden="false" customHeight="false" outlineLevel="0" collapsed="false">
      <c r="A54" s="0" t="n">
        <v>1</v>
      </c>
      <c r="B54" s="0" t="n">
        <v>-5305</v>
      </c>
      <c r="D54" s="0" t="n">
        <f aca="false">A54*0.01</f>
        <v>0.01</v>
      </c>
      <c r="E54" s="0" t="n">
        <f aca="false">F54-$H$1</f>
        <v>-41.51</v>
      </c>
      <c r="F54" s="0" t="n">
        <f aca="false">B54*0.01</f>
        <v>-53.05</v>
      </c>
      <c r="G54" s="33" t="n">
        <f aca="false">10^(E54/10)</f>
        <v>7.06317554262961E-005</v>
      </c>
      <c r="H54" s="0" t="n">
        <v>27</v>
      </c>
    </row>
    <row r="55" customFormat="false" ht="13.5" hidden="false" customHeight="false" outlineLevel="0" collapsed="false">
      <c r="A55" s="0" t="n">
        <v>7</v>
      </c>
      <c r="B55" s="0" t="n">
        <v>-5332</v>
      </c>
      <c r="D55" s="0" t="n">
        <f aca="false">A55*0.01</f>
        <v>0.07</v>
      </c>
      <c r="E55" s="0" t="n">
        <f aca="false">F55-$H$1</f>
        <v>-41.78</v>
      </c>
      <c r="F55" s="0" t="n">
        <f aca="false">B55*0.01</f>
        <v>-53.32</v>
      </c>
      <c r="G55" s="33" t="n">
        <f aca="false">10^(E55/10)</f>
        <v>6.63743070401909E-005</v>
      </c>
      <c r="H55" s="0" t="n">
        <v>28</v>
      </c>
    </row>
    <row r="56" customFormat="false" ht="13.5" hidden="false" customHeight="false" outlineLevel="0" collapsed="false">
      <c r="A56" s="0" t="n">
        <v>13</v>
      </c>
      <c r="B56" s="0" t="n">
        <v>-5447</v>
      </c>
      <c r="D56" s="0" t="n">
        <f aca="false">A56*0.01</f>
        <v>0.13</v>
      </c>
      <c r="E56" s="0" t="n">
        <f aca="false">F56-$H$1</f>
        <v>-42.93</v>
      </c>
      <c r="F56" s="0" t="n">
        <f aca="false">B56*0.01</f>
        <v>-54.47</v>
      </c>
      <c r="G56" s="33" t="n">
        <f aca="false">10^(E56/10)</f>
        <v>5.09330871057195E-005</v>
      </c>
      <c r="H56" s="0" t="n">
        <v>29</v>
      </c>
    </row>
    <row r="57" customFormat="false" ht="13.5" hidden="false" customHeight="false" outlineLevel="0" collapsed="false">
      <c r="A57" s="0" t="n">
        <v>19</v>
      </c>
      <c r="B57" s="0" t="n">
        <v>-5575</v>
      </c>
      <c r="D57" s="0" t="n">
        <f aca="false">A57*0.01</f>
        <v>0.19</v>
      </c>
      <c r="E57" s="0" t="n">
        <f aca="false">F57-$H$1</f>
        <v>-44.21</v>
      </c>
      <c r="F57" s="0" t="n">
        <f aca="false">B57*0.01</f>
        <v>-55.75</v>
      </c>
      <c r="G57" s="33" t="n">
        <f aca="false">10^(E57/10)</f>
        <v>3.79314984973682E-005</v>
      </c>
      <c r="H57" s="0" t="n">
        <v>30</v>
      </c>
    </row>
    <row r="58" customFormat="false" ht="13.5" hidden="false" customHeight="false" outlineLevel="0" collapsed="false">
      <c r="A58" s="0" t="n">
        <v>27</v>
      </c>
      <c r="B58" s="0" t="n">
        <v>-5902</v>
      </c>
      <c r="D58" s="0" t="n">
        <f aca="false">A58*0.01</f>
        <v>0.27</v>
      </c>
      <c r="E58" s="0" t="n">
        <f aca="false">F58-$H$1</f>
        <v>-47.48</v>
      </c>
      <c r="F58" s="0" t="n">
        <f aca="false">B58*0.01</f>
        <v>-59.02</v>
      </c>
      <c r="G58" s="33" t="n">
        <f aca="false">10^(E58/10)</f>
        <v>1.78648757485205E-005</v>
      </c>
      <c r="H58" s="0" t="n">
        <v>31</v>
      </c>
    </row>
    <row r="59" customFormat="false" ht="13.5" hidden="false" customHeight="false" outlineLevel="0" collapsed="false">
      <c r="A59" s="0" t="n">
        <v>31</v>
      </c>
      <c r="B59" s="0" t="n">
        <v>-6210</v>
      </c>
      <c r="D59" s="0" t="n">
        <f aca="false">A59*0.01</f>
        <v>0.31</v>
      </c>
      <c r="E59" s="0" t="n">
        <f aca="false">F59-$H$1</f>
        <v>-50.56</v>
      </c>
      <c r="F59" s="0" t="n">
        <f aca="false">B59*0.01</f>
        <v>-62.1</v>
      </c>
      <c r="G59" s="33" t="n">
        <f aca="false">10^(E59/10)</f>
        <v>8.79022516830884E-006</v>
      </c>
      <c r="H59" s="0" t="n">
        <v>32</v>
      </c>
    </row>
    <row r="60" customFormat="false" ht="13.5" hidden="false" customHeight="false" outlineLevel="0" collapsed="false">
      <c r="A60" s="0" t="n">
        <v>38</v>
      </c>
      <c r="B60" s="0" t="n">
        <v>-6333</v>
      </c>
      <c r="D60" s="0" t="n">
        <f aca="false">A60*0.01</f>
        <v>0.38</v>
      </c>
      <c r="E60" s="0" t="n">
        <f aca="false">F60-$H$1</f>
        <v>-51.79</v>
      </c>
      <c r="F60" s="0" t="n">
        <f aca="false">B60*0.01</f>
        <v>-63.33</v>
      </c>
      <c r="G60" s="33" t="n">
        <f aca="false">10^(E60/10)</f>
        <v>6.62216503701762E-006</v>
      </c>
      <c r="H60" s="0" t="n">
        <v>33</v>
      </c>
    </row>
    <row r="61" customFormat="false" ht="13.5" hidden="false" customHeight="false" outlineLevel="0" collapsed="false">
      <c r="A61" s="0" t="n">
        <v>44</v>
      </c>
      <c r="B61" s="0" t="n">
        <v>-5876</v>
      </c>
      <c r="D61" s="0" t="n">
        <f aca="false">A61*0.01</f>
        <v>0.44</v>
      </c>
      <c r="E61" s="0" t="n">
        <f aca="false">F61-$H$1</f>
        <v>-47.22</v>
      </c>
      <c r="F61" s="0" t="n">
        <f aca="false">B61*0.01</f>
        <v>-58.76</v>
      </c>
      <c r="G61" s="33" t="n">
        <f aca="false">10^(E61/10)</f>
        <v>1.89670592121115E-005</v>
      </c>
      <c r="H61" s="0" t="n">
        <v>34</v>
      </c>
    </row>
    <row r="62" customFormat="false" ht="13.5" hidden="false" customHeight="false" outlineLevel="0" collapsed="false">
      <c r="A62" s="0" t="n">
        <v>50</v>
      </c>
      <c r="B62" s="0" t="n">
        <v>-5469</v>
      </c>
      <c r="D62" s="0" t="n">
        <f aca="false">A62*0.01</f>
        <v>0.5</v>
      </c>
      <c r="E62" s="0" t="n">
        <f aca="false">F62-$H$1</f>
        <v>-43.15</v>
      </c>
      <c r="F62" s="0" t="n">
        <f aca="false">B62*0.01</f>
        <v>-54.69</v>
      </c>
      <c r="G62" s="33" t="n">
        <f aca="false">10^(E62/10)</f>
        <v>4.841723675841E-005</v>
      </c>
      <c r="H62" s="0" t="n">
        <v>35</v>
      </c>
    </row>
    <row r="63" customFormat="false" ht="13.5" hidden="false" customHeight="false" outlineLevel="0" collapsed="false">
      <c r="A63" s="0" t="n">
        <v>56</v>
      </c>
      <c r="B63" s="0" t="n">
        <v>-5188</v>
      </c>
      <c r="D63" s="0" t="n">
        <f aca="false">A63*0.01</f>
        <v>0.56</v>
      </c>
      <c r="E63" s="0" t="n">
        <f aca="false">F63-$H$1</f>
        <v>-40.34</v>
      </c>
      <c r="F63" s="0" t="n">
        <f aca="false">B63*0.01</f>
        <v>-51.88</v>
      </c>
      <c r="G63" s="33" t="n">
        <f aca="false">10^(E63/10)</f>
        <v>9.24698173938221E-005</v>
      </c>
      <c r="H63" s="0" t="n">
        <v>36</v>
      </c>
    </row>
    <row r="64" customFormat="false" ht="13.5" hidden="false" customHeight="false" outlineLevel="0" collapsed="false">
      <c r="A64" s="0" t="n">
        <v>62</v>
      </c>
      <c r="B64" s="0" t="n">
        <v>-5043</v>
      </c>
      <c r="D64" s="0" t="n">
        <f aca="false">A64*0.01</f>
        <v>0.62</v>
      </c>
      <c r="E64" s="0" t="n">
        <f aca="false">F64-$H$1</f>
        <v>-38.89</v>
      </c>
      <c r="F64" s="0" t="n">
        <f aca="false">B64*0.01</f>
        <v>-50.43</v>
      </c>
      <c r="G64" s="33" t="n">
        <f aca="false">10^(E64/10)</f>
        <v>0.000129121927361353</v>
      </c>
      <c r="H64" s="0" t="n">
        <v>37</v>
      </c>
    </row>
    <row r="65" customFormat="false" ht="13.5" hidden="false" customHeight="false" outlineLevel="0" collapsed="false">
      <c r="A65" s="0" t="n">
        <v>68</v>
      </c>
      <c r="B65" s="0" t="n">
        <v>-4848</v>
      </c>
      <c r="D65" s="0" t="n">
        <f aca="false">A65*0.01</f>
        <v>0.68</v>
      </c>
      <c r="E65" s="0" t="n">
        <f aca="false">F65-$H$1</f>
        <v>-36.94</v>
      </c>
      <c r="F65" s="0" t="n">
        <f aca="false">B65*0.01</f>
        <v>-48.48</v>
      </c>
      <c r="G65" s="33" t="n">
        <f aca="false">10^(E65/10)</f>
        <v>0.000202301917867827</v>
      </c>
      <c r="H65" s="0" t="n">
        <v>38</v>
      </c>
    </row>
    <row r="66" customFormat="false" ht="13.5" hidden="false" customHeight="false" outlineLevel="0" collapsed="false">
      <c r="A66" s="0" t="n">
        <v>75</v>
      </c>
      <c r="B66" s="0" t="n">
        <v>-4716</v>
      </c>
      <c r="D66" s="0" t="n">
        <f aca="false">A66*0.01</f>
        <v>0.75</v>
      </c>
      <c r="E66" s="0" t="n">
        <f aca="false">F66-$H$1</f>
        <v>-35.62</v>
      </c>
      <c r="F66" s="0" t="n">
        <f aca="false">B66*0.01</f>
        <v>-47.16</v>
      </c>
      <c r="G66" s="33" t="n">
        <f aca="false">10^(E66/10)</f>
        <v>0.000274157417192788</v>
      </c>
      <c r="H66" s="0" t="n">
        <v>39</v>
      </c>
    </row>
    <row r="67" customFormat="false" ht="13.5" hidden="false" customHeight="false" outlineLevel="0" collapsed="false">
      <c r="A67" s="0" t="n">
        <v>81</v>
      </c>
      <c r="B67" s="0" t="n">
        <v>-4612</v>
      </c>
      <c r="D67" s="0" t="n">
        <f aca="false">A67*0.01</f>
        <v>0.81</v>
      </c>
      <c r="E67" s="0" t="n">
        <f aca="false">F67-$H$1</f>
        <v>-34.58</v>
      </c>
      <c r="F67" s="0" t="n">
        <f aca="false">B67*0.01</f>
        <v>-46.12</v>
      </c>
      <c r="G67" s="33" t="n">
        <f aca="false">10^(E67/10)</f>
        <v>0.000348337315036012</v>
      </c>
      <c r="H67" s="0" t="n">
        <v>40</v>
      </c>
    </row>
    <row r="68" customFormat="false" ht="13.5" hidden="false" customHeight="false" outlineLevel="0" collapsed="false">
      <c r="A68" s="0" t="n">
        <v>87</v>
      </c>
      <c r="B68" s="0" t="n">
        <v>-4542</v>
      </c>
      <c r="D68" s="0" t="n">
        <f aca="false">A68*0.01</f>
        <v>0.87</v>
      </c>
      <c r="E68" s="0" t="n">
        <f aca="false">F68-$H$1</f>
        <v>-33.88</v>
      </c>
      <c r="F68" s="0" t="n">
        <f aca="false">B68*0.01</f>
        <v>-45.42</v>
      </c>
      <c r="G68" s="33" t="n">
        <f aca="false">10^(E68/10)</f>
        <v>0.000409260659730011</v>
      </c>
      <c r="H68" s="0" t="n">
        <v>41</v>
      </c>
    </row>
    <row r="69" customFormat="false" ht="13.5" hidden="false" customHeight="false" outlineLevel="0" collapsed="false">
      <c r="A69" s="0" t="n">
        <v>93</v>
      </c>
      <c r="B69" s="0" t="n">
        <v>-4484</v>
      </c>
      <c r="D69" s="0" t="n">
        <f aca="false">A69*0.01</f>
        <v>0.93</v>
      </c>
      <c r="E69" s="0" t="n">
        <f aca="false">F69-$H$1</f>
        <v>-33.3</v>
      </c>
      <c r="F69" s="0" t="n">
        <f aca="false">B69*0.01</f>
        <v>-44.84</v>
      </c>
      <c r="G69" s="33" t="n">
        <f aca="false">10^(E69/10)</f>
        <v>0.000467735141287198</v>
      </c>
      <c r="H69" s="0" t="n">
        <v>42</v>
      </c>
    </row>
    <row r="70" customFormat="false" ht="13.5" hidden="false" customHeight="false" outlineLevel="0" collapsed="false">
      <c r="A70" s="0" t="n">
        <v>99</v>
      </c>
      <c r="B70" s="0" t="n">
        <v>-4453</v>
      </c>
      <c r="D70" s="0" t="n">
        <f aca="false">A70*0.01</f>
        <v>0.99</v>
      </c>
      <c r="E70" s="0" t="n">
        <f aca="false">F70-$H$1</f>
        <v>-32.99</v>
      </c>
      <c r="F70" s="0" t="n">
        <f aca="false">B70*0.01</f>
        <v>-44.53</v>
      </c>
      <c r="G70" s="33" t="n">
        <f aca="false">10^(E70/10)</f>
        <v>0.000502342589522387</v>
      </c>
      <c r="H70" s="0" t="n">
        <v>43</v>
      </c>
    </row>
    <row r="71" customFormat="false" ht="13.5" hidden="false" customHeight="false" outlineLevel="0" collapsed="false">
      <c r="A71" s="0" t="n">
        <v>105</v>
      </c>
      <c r="B71" s="0" t="n">
        <v>-4463</v>
      </c>
      <c r="D71" s="0" t="n">
        <f aca="false">A71*0.01</f>
        <v>1.05</v>
      </c>
      <c r="E71" s="0" t="n">
        <f aca="false">F71-$H$1</f>
        <v>-33.09</v>
      </c>
      <c r="F71" s="0" t="n">
        <f aca="false">B71*0.01</f>
        <v>-44.63</v>
      </c>
      <c r="G71" s="33" t="n">
        <f aca="false">10^(E71/10)</f>
        <v>0.000490907876152603</v>
      </c>
      <c r="H71" s="0" t="n">
        <v>44</v>
      </c>
    </row>
    <row r="72" customFormat="false" ht="13.5" hidden="false" customHeight="false" outlineLevel="0" collapsed="false">
      <c r="A72" s="0" t="n">
        <v>111</v>
      </c>
      <c r="B72" s="0" t="n">
        <v>-4455</v>
      </c>
      <c r="D72" s="0" t="n">
        <f aca="false">A72*0.01</f>
        <v>1.11</v>
      </c>
      <c r="E72" s="0" t="n">
        <f aca="false">F72-$H$1</f>
        <v>-33.01</v>
      </c>
      <c r="F72" s="0" t="n">
        <f aca="false">B72*0.01</f>
        <v>-44.55</v>
      </c>
      <c r="G72" s="33" t="n">
        <f aca="false">10^(E72/10)</f>
        <v>0.000500034534976978</v>
      </c>
      <c r="H72" s="0" t="n">
        <v>45</v>
      </c>
    </row>
    <row r="73" customFormat="false" ht="13.5" hidden="false" customHeight="false" outlineLevel="0" collapsed="false">
      <c r="A73" s="0" t="n">
        <v>117</v>
      </c>
      <c r="B73" s="0" t="n">
        <v>-4473</v>
      </c>
      <c r="D73" s="0" t="n">
        <f aca="false">A73*0.01</f>
        <v>1.17</v>
      </c>
      <c r="E73" s="0" t="n">
        <f aca="false">F73-$H$1</f>
        <v>-33.19</v>
      </c>
      <c r="F73" s="0" t="n">
        <f aca="false">B73*0.01</f>
        <v>-44.73</v>
      </c>
      <c r="G73" s="33" t="n">
        <f aca="false">10^(E73/10)</f>
        <v>0.000479733448636689</v>
      </c>
      <c r="H73" s="0" t="n">
        <v>46</v>
      </c>
    </row>
    <row r="74" customFormat="false" ht="13.5" hidden="false" customHeight="false" outlineLevel="0" collapsed="false">
      <c r="A74" s="0" t="n">
        <v>123</v>
      </c>
      <c r="B74" s="0" t="n">
        <v>-4500</v>
      </c>
      <c r="D74" s="0" t="n">
        <f aca="false">A74*0.01</f>
        <v>1.23</v>
      </c>
      <c r="E74" s="0" t="n">
        <f aca="false">F74-$H$1</f>
        <v>-33.46</v>
      </c>
      <c r="F74" s="0" t="n">
        <f aca="false">B74*0.01</f>
        <v>-45</v>
      </c>
      <c r="G74" s="33" t="n">
        <f aca="false">10^(E74/10)</f>
        <v>0.00045081670454146</v>
      </c>
      <c r="H74" s="0" t="n">
        <v>47</v>
      </c>
    </row>
    <row r="75" customFormat="false" ht="13.5" hidden="false" customHeight="false" outlineLevel="0" collapsed="false">
      <c r="A75" s="0" t="n">
        <v>130</v>
      </c>
      <c r="B75" s="0" t="n">
        <v>-4558</v>
      </c>
      <c r="D75" s="0" t="n">
        <f aca="false">A75*0.01</f>
        <v>1.3</v>
      </c>
      <c r="E75" s="0" t="n">
        <f aca="false">F75-$H$1</f>
        <v>-34.04</v>
      </c>
      <c r="F75" s="0" t="n">
        <f aca="false">B75*0.01</f>
        <v>-45.58</v>
      </c>
      <c r="G75" s="33" t="n">
        <f aca="false">10^(E75/10)</f>
        <v>0.000394457302075279</v>
      </c>
      <c r="H75" s="0" t="n">
        <v>48</v>
      </c>
    </row>
    <row r="76" customFormat="false" ht="13.5" hidden="false" customHeight="false" outlineLevel="0" collapsed="false">
      <c r="A76" s="0" t="n">
        <v>136</v>
      </c>
      <c r="B76" s="0" t="n">
        <v>-4621</v>
      </c>
      <c r="D76" s="0" t="n">
        <f aca="false">A76*0.01</f>
        <v>1.36</v>
      </c>
      <c r="E76" s="0" t="n">
        <f aca="false">F76-$H$1</f>
        <v>-34.67</v>
      </c>
      <c r="F76" s="0" t="n">
        <f aca="false">B76*0.01</f>
        <v>-46.21</v>
      </c>
    </row>
    <row r="77" customFormat="false" ht="13.5" hidden="false" customHeight="false" outlineLevel="0" collapsed="false">
      <c r="A77" s="0" t="n">
        <v>147</v>
      </c>
      <c r="B77" s="0" t="n">
        <v>-4762</v>
      </c>
      <c r="D77" s="0" t="n">
        <f aca="false">A77*0.01</f>
        <v>1.47</v>
      </c>
      <c r="E77" s="0" t="n">
        <f aca="false">F77-$H$1</f>
        <v>-36.08</v>
      </c>
      <c r="F77" s="0" t="n">
        <f aca="false">B77*0.01</f>
        <v>-47.62</v>
      </c>
    </row>
    <row r="78" customFormat="false" ht="13.5" hidden="false" customHeight="false" outlineLevel="0" collapsed="false">
      <c r="A78" s="0" t="n">
        <v>153</v>
      </c>
      <c r="B78" s="0" t="n">
        <v>-4877</v>
      </c>
      <c r="D78" s="0" t="n">
        <f aca="false">A78*0.01</f>
        <v>1.53</v>
      </c>
      <c r="E78" s="0" t="n">
        <f aca="false">F78-$H$1</f>
        <v>-37.23</v>
      </c>
      <c r="F78" s="0" t="n">
        <f aca="false">B78*0.01</f>
        <v>-48.77</v>
      </c>
    </row>
    <row r="79" customFormat="false" ht="13.5" hidden="false" customHeight="false" outlineLevel="0" collapsed="false">
      <c r="A79" s="0" t="n">
        <v>161</v>
      </c>
      <c r="B79" s="0" t="n">
        <v>-5034</v>
      </c>
      <c r="D79" s="0" t="n">
        <f aca="false">A79*0.01</f>
        <v>1.61</v>
      </c>
      <c r="E79" s="0" t="n">
        <f aca="false">F79-$H$1</f>
        <v>-38.8</v>
      </c>
      <c r="F79" s="0" t="n">
        <f aca="false">B79*0.01</f>
        <v>-50.34</v>
      </c>
    </row>
    <row r="80" customFormat="false" ht="13.5" hidden="false" customHeight="false" outlineLevel="0" collapsed="false">
      <c r="A80" s="0" t="n">
        <v>166</v>
      </c>
      <c r="B80" s="0" t="n">
        <v>-5100</v>
      </c>
      <c r="D80" s="0" t="n">
        <f aca="false">A80*0.01</f>
        <v>1.66</v>
      </c>
      <c r="E80" s="0" t="n">
        <f aca="false">F80-$H$1</f>
        <v>-39.46</v>
      </c>
      <c r="F80" s="0" t="n">
        <f aca="false">B80*0.01</f>
        <v>-51</v>
      </c>
    </row>
    <row r="81" customFormat="false" ht="13.5" hidden="false" customHeight="false" outlineLevel="0" collapsed="false">
      <c r="A81" s="0" t="n">
        <v>171</v>
      </c>
      <c r="B81" s="0" t="n">
        <v>-5147</v>
      </c>
      <c r="D81" s="0" t="n">
        <f aca="false">A81*0.01</f>
        <v>1.71</v>
      </c>
      <c r="E81" s="0" t="n">
        <f aca="false">F81-$H$1</f>
        <v>-39.93</v>
      </c>
      <c r="F81" s="0" t="n">
        <f aca="false">B81*0.01</f>
        <v>-51.47</v>
      </c>
    </row>
    <row r="82" customFormat="false" ht="13.5" hidden="false" customHeight="false" outlineLevel="0" collapsed="false">
      <c r="A82" s="0" t="n">
        <v>174</v>
      </c>
      <c r="B82" s="0" t="n">
        <v>-5195</v>
      </c>
      <c r="D82" s="0" t="n">
        <f aca="false">A82*0.01</f>
        <v>1.74</v>
      </c>
      <c r="E82" s="0" t="n">
        <f aca="false">F82-$H$1</f>
        <v>-40.41</v>
      </c>
      <c r="F82" s="0" t="n">
        <f aca="false">B82*0.01</f>
        <v>-51.95</v>
      </c>
    </row>
    <row r="83" customFormat="false" ht="13.5" hidden="false" customHeight="false" outlineLevel="0" collapsed="false">
      <c r="A83" s="0" t="n">
        <v>180</v>
      </c>
      <c r="B83" s="0" t="n">
        <v>-5290</v>
      </c>
      <c r="D83" s="0" t="n">
        <f aca="false">A83*0.01</f>
        <v>1.8</v>
      </c>
      <c r="E83" s="0" t="n">
        <f aca="false">F83-$H$1</f>
        <v>-41.36</v>
      </c>
      <c r="F83" s="0" t="n">
        <f aca="false">B83*0.01</f>
        <v>-52.9</v>
      </c>
    </row>
    <row r="84" customFormat="false" ht="13.5" hidden="false" customHeight="false" outlineLevel="0" collapsed="false">
      <c r="A84" s="0" t="n">
        <v>186</v>
      </c>
      <c r="B84" s="0" t="n">
        <v>-5401</v>
      </c>
      <c r="D84" s="0" t="n">
        <f aca="false">A84*0.01</f>
        <v>1.86</v>
      </c>
      <c r="E84" s="0" t="n">
        <f aca="false">F84-$H$1</f>
        <v>-42.47</v>
      </c>
      <c r="F84" s="0" t="n">
        <f aca="false">B84*0.01</f>
        <v>-54.01</v>
      </c>
    </row>
    <row r="85" customFormat="false" ht="13.5" hidden="false" customHeight="false" outlineLevel="0" collapsed="false">
      <c r="A85" s="0" t="n">
        <v>192</v>
      </c>
      <c r="B85" s="0" t="n">
        <v>-5511</v>
      </c>
      <c r="D85" s="0" t="n">
        <f aca="false">A85*0.01</f>
        <v>1.92</v>
      </c>
      <c r="E85" s="0" t="n">
        <f aca="false">F85-$H$1</f>
        <v>-43.57</v>
      </c>
      <c r="F85" s="0" t="n">
        <f aca="false">B85*0.01</f>
        <v>-55.11</v>
      </c>
    </row>
    <row r="86" customFormat="false" ht="13.5" hidden="false" customHeight="false" outlineLevel="0" collapsed="false">
      <c r="A86" s="0" t="n">
        <v>199</v>
      </c>
      <c r="B86" s="0" t="n">
        <v>-5545</v>
      </c>
      <c r="D86" s="0" t="n">
        <f aca="false">A86*0.01</f>
        <v>1.99</v>
      </c>
      <c r="E86" s="0" t="n">
        <f aca="false">F86-$H$1</f>
        <v>-43.91</v>
      </c>
      <c r="F86" s="0" t="n">
        <f aca="false">B86*0.01</f>
        <v>-55.45</v>
      </c>
    </row>
    <row r="87" customFormat="false" ht="13.5" hidden="false" customHeight="false" outlineLevel="0" collapsed="false">
      <c r="A87" s="0" t="n">
        <v>205</v>
      </c>
      <c r="B87" s="0" t="n">
        <v>-5542</v>
      </c>
      <c r="D87" s="0" t="n">
        <f aca="false">A87*0.01</f>
        <v>2.05</v>
      </c>
      <c r="E87" s="0" t="n">
        <f aca="false">F87-$H$1</f>
        <v>-43.88</v>
      </c>
      <c r="F87" s="0" t="n">
        <f aca="false">B87*0.01</f>
        <v>-55.42</v>
      </c>
    </row>
    <row r="88" customFormat="false" ht="13.5" hidden="false" customHeight="false" outlineLevel="0" collapsed="false">
      <c r="A88" s="0" t="n">
        <v>212</v>
      </c>
      <c r="B88" s="0" t="n">
        <v>-5505</v>
      </c>
      <c r="D88" s="0" t="n">
        <f aca="false">A88*0.01</f>
        <v>2.12</v>
      </c>
      <c r="E88" s="0" t="n">
        <f aca="false">F88-$H$1</f>
        <v>-43.51</v>
      </c>
      <c r="F88" s="0" t="n">
        <f aca="false">B88*0.01</f>
        <v>-55.05</v>
      </c>
    </row>
    <row r="89" customFormat="false" ht="13.5" hidden="false" customHeight="false" outlineLevel="0" collapsed="false">
      <c r="A89" s="0" t="n">
        <v>223</v>
      </c>
      <c r="B89" s="0" t="n">
        <v>-5456</v>
      </c>
      <c r="D89" s="0" t="n">
        <f aca="false">A89*0.01</f>
        <v>2.23</v>
      </c>
      <c r="E89" s="0" t="n">
        <f aca="false">F89-$H$1</f>
        <v>-43.02</v>
      </c>
      <c r="F89" s="0" t="n">
        <f aca="false">B89*0.01</f>
        <v>-54.56</v>
      </c>
    </row>
    <row r="90" customFormat="false" ht="13.5" hidden="false" customHeight="false" outlineLevel="0" collapsed="false">
      <c r="A90" s="0" t="n">
        <v>229</v>
      </c>
      <c r="B90" s="0" t="n">
        <v>-5417</v>
      </c>
      <c r="D90" s="0" t="n">
        <f aca="false">A90*0.01</f>
        <v>2.29</v>
      </c>
      <c r="E90" s="0" t="n">
        <f aca="false">F90-$H$1</f>
        <v>-42.63</v>
      </c>
      <c r="F90" s="0" t="n">
        <f aca="false">B90*0.01</f>
        <v>-54.17</v>
      </c>
    </row>
    <row r="91" customFormat="false" ht="13.5" hidden="false" customHeight="false" outlineLevel="0" collapsed="false">
      <c r="A91" s="0" t="n">
        <v>235</v>
      </c>
      <c r="B91" s="0" t="n">
        <v>-5334</v>
      </c>
      <c r="D91" s="0" t="n">
        <f aca="false">A91*0.01</f>
        <v>2.35</v>
      </c>
      <c r="E91" s="0" t="n">
        <f aca="false">F91-$H$1</f>
        <v>-41.8</v>
      </c>
      <c r="F91" s="0" t="n">
        <f aca="false">B91*0.01</f>
        <v>-53.34</v>
      </c>
    </row>
    <row r="92" customFormat="false" ht="13.5" hidden="false" customHeight="false" outlineLevel="0" collapsed="false">
      <c r="A92" s="0" t="n">
        <v>241</v>
      </c>
      <c r="B92" s="0" t="n">
        <v>-5308</v>
      </c>
      <c r="D92" s="0" t="n">
        <f aca="false">A92*0.01</f>
        <v>2.41</v>
      </c>
      <c r="E92" s="0" t="n">
        <f aca="false">F92-$H$1</f>
        <v>-41.54</v>
      </c>
      <c r="F92" s="0" t="n">
        <f aca="false">B92*0.01</f>
        <v>-53.08</v>
      </c>
    </row>
    <row r="93" customFormat="false" ht="13.5" hidden="false" customHeight="false" outlineLevel="0" collapsed="false">
      <c r="A93" s="0" t="n">
        <v>248</v>
      </c>
      <c r="B93" s="0" t="n">
        <v>-5277</v>
      </c>
      <c r="D93" s="0" t="n">
        <f aca="false">A93*0.01</f>
        <v>2.48</v>
      </c>
      <c r="E93" s="0" t="n">
        <f aca="false">F93-$H$1</f>
        <v>-41.23</v>
      </c>
      <c r="F93" s="0" t="n">
        <f aca="false">B93*0.01</f>
        <v>-52.77</v>
      </c>
    </row>
    <row r="94" customFormat="false" ht="13.5" hidden="false" customHeight="false" outlineLevel="0" collapsed="false">
      <c r="A94" s="0" t="n">
        <v>253</v>
      </c>
      <c r="B94" s="0" t="n">
        <v>-5283</v>
      </c>
      <c r="D94" s="0" t="n">
        <f aca="false">A94*0.01</f>
        <v>2.53</v>
      </c>
      <c r="E94" s="0" t="n">
        <f aca="false">F94-$H$1</f>
        <v>-41.29</v>
      </c>
      <c r="F94" s="0" t="n">
        <f aca="false">B94*0.01</f>
        <v>-52.83</v>
      </c>
    </row>
    <row r="95" customFormat="false" ht="13.5" hidden="false" customHeight="false" outlineLevel="0" collapsed="false">
      <c r="A95" s="0" t="n">
        <v>261</v>
      </c>
      <c r="B95" s="0" t="n">
        <v>-5289</v>
      </c>
      <c r="D95" s="0" t="n">
        <f aca="false">A95*0.01</f>
        <v>2.61</v>
      </c>
      <c r="E95" s="0" t="n">
        <f aca="false">F95-$H$1</f>
        <v>-41.35</v>
      </c>
      <c r="F95" s="0" t="n">
        <f aca="false">B95*0.01</f>
        <v>-52.89</v>
      </c>
    </row>
    <row r="96" customFormat="false" ht="13.5" hidden="false" customHeight="false" outlineLevel="0" collapsed="false">
      <c r="A96" s="0" t="n">
        <v>267</v>
      </c>
      <c r="B96" s="0" t="n">
        <v>-5293</v>
      </c>
      <c r="D96" s="0" t="n">
        <f aca="false">A96*0.01</f>
        <v>2.67</v>
      </c>
      <c r="E96" s="0" t="n">
        <f aca="false">F96-$H$1</f>
        <v>-41.39</v>
      </c>
      <c r="F96" s="0" t="n">
        <f aca="false">B96*0.01</f>
        <v>-52.93</v>
      </c>
    </row>
    <row r="97" customFormat="false" ht="13.5" hidden="false" customHeight="false" outlineLevel="0" collapsed="false">
      <c r="A97" s="0" t="n">
        <v>272</v>
      </c>
      <c r="B97" s="0" t="n">
        <v>-5305</v>
      </c>
      <c r="D97" s="0" t="n">
        <f aca="false">A97*0.01</f>
        <v>2.72</v>
      </c>
      <c r="E97" s="0" t="n">
        <f aca="false">F97-$H$1</f>
        <v>-41.51</v>
      </c>
      <c r="F97" s="0" t="n">
        <f aca="false">B97*0.01</f>
        <v>-53.05</v>
      </c>
    </row>
    <row r="98" customFormat="false" ht="13.5" hidden="false" customHeight="false" outlineLevel="0" collapsed="false">
      <c r="A98" s="0" t="n">
        <v>279</v>
      </c>
      <c r="B98" s="0" t="n">
        <v>-5334</v>
      </c>
      <c r="D98" s="0" t="n">
        <f aca="false">A98*0.01</f>
        <v>2.79</v>
      </c>
      <c r="E98" s="0" t="n">
        <f aca="false">F98-$H$1</f>
        <v>-41.8</v>
      </c>
      <c r="F98" s="0" t="n">
        <f aca="false">B98*0.01</f>
        <v>-53.34</v>
      </c>
    </row>
    <row r="99" customFormat="false" ht="13.5" hidden="false" customHeight="false" outlineLevel="0" collapsed="false">
      <c r="A99" s="0" t="n">
        <v>286</v>
      </c>
      <c r="B99" s="0" t="n">
        <v>-5345</v>
      </c>
      <c r="D99" s="0" t="n">
        <f aca="false">A99*0.01</f>
        <v>2.86</v>
      </c>
      <c r="E99" s="0" t="n">
        <f aca="false">F99-$H$1</f>
        <v>-41.91</v>
      </c>
      <c r="F99" s="0" t="n">
        <f aca="false">B99*0.01</f>
        <v>-53.45</v>
      </c>
    </row>
    <row r="100" customFormat="false" ht="13.5" hidden="false" customHeight="false" outlineLevel="0" collapsed="false">
      <c r="A100" s="0" t="n">
        <v>293</v>
      </c>
      <c r="B100" s="0" t="n">
        <v>-5445</v>
      </c>
      <c r="D100" s="0" t="n">
        <f aca="false">A100*0.01</f>
        <v>2.93</v>
      </c>
      <c r="E100" s="0" t="n">
        <f aca="false">F100-$H$1</f>
        <v>-42.91</v>
      </c>
      <c r="F100" s="0" t="n">
        <f aca="false">B100*0.01</f>
        <v>-54.45</v>
      </c>
    </row>
    <row r="101" customFormat="false" ht="13.5" hidden="false" customHeight="false" outlineLevel="0" collapsed="false">
      <c r="A101" s="0" t="n">
        <v>300</v>
      </c>
      <c r="B101" s="0" t="n">
        <v>-5444</v>
      </c>
      <c r="D101" s="0" t="n">
        <f aca="false">A101*0.01</f>
        <v>3</v>
      </c>
      <c r="E101" s="0" t="n">
        <f aca="false">F101-$H$1</f>
        <v>-42.9</v>
      </c>
      <c r="F101" s="0" t="n">
        <f aca="false">B101*0.01</f>
        <v>-54.44</v>
      </c>
    </row>
    <row r="102" customFormat="false" ht="13.5" hidden="false" customHeight="false" outlineLevel="0" collapsed="false">
      <c r="F102" s="0" t="n">
        <f aca="false">B102*0.01</f>
        <v>0</v>
      </c>
    </row>
    <row r="103" customFormat="false" ht="13.5" hidden="false" customHeight="false" outlineLevel="0" collapsed="false">
      <c r="F103" s="0" t="n">
        <f aca="false">B103*0.01</f>
        <v>0</v>
      </c>
    </row>
    <row r="104" customFormat="false" ht="13.5" hidden="false" customHeight="false" outlineLevel="0" collapsed="false">
      <c r="F104" s="0" t="n">
        <f aca="false">B104*0.01</f>
        <v>0</v>
      </c>
    </row>
    <row r="105" customFormat="false" ht="13.5" hidden="false" customHeight="false" outlineLevel="0" collapsed="false">
      <c r="F105" s="0" t="n">
        <f aca="false">B105*0.01</f>
        <v>0</v>
      </c>
    </row>
    <row r="106" customFormat="false" ht="13.5" hidden="false" customHeight="false" outlineLevel="0" collapsed="false">
      <c r="F106" s="0" t="n">
        <f aca="false">B106*0.01</f>
        <v>0</v>
      </c>
    </row>
    <row r="107" customFormat="false" ht="13.5" hidden="false" customHeight="false" outlineLevel="0" collapsed="false">
      <c r="F107" s="0" t="n">
        <f aca="false">B107*0.01</f>
        <v>0</v>
      </c>
    </row>
    <row r="108" customFormat="false" ht="13.5" hidden="false" customHeight="false" outlineLevel="0" collapsed="false">
      <c r="F108" s="0" t="n">
        <f aca="false">B108*0.01</f>
        <v>0</v>
      </c>
    </row>
    <row r="109" customFormat="false" ht="13.5" hidden="false" customHeight="false" outlineLevel="0" collapsed="false">
      <c r="F109" s="0" t="n">
        <f aca="false">B109*0.01</f>
        <v>0</v>
      </c>
    </row>
    <row r="110" customFormat="false" ht="13.5" hidden="false" customHeight="false" outlineLevel="0" collapsed="false">
      <c r="F110" s="0" t="n">
        <f aca="false">B110*0.01</f>
        <v>0</v>
      </c>
    </row>
    <row r="111" customFormat="false" ht="13.5" hidden="false" customHeight="false" outlineLevel="0" collapsed="false">
      <c r="F111" s="0" t="n">
        <f aca="false">B111*0.01</f>
        <v>0</v>
      </c>
    </row>
    <row r="112" customFormat="false" ht="13.5" hidden="false" customHeight="false" outlineLevel="0" collapsed="false">
      <c r="F112" s="0" t="n">
        <f aca="false">B112*0.01</f>
        <v>0</v>
      </c>
    </row>
    <row r="113" customFormat="false" ht="13.5" hidden="false" customHeight="false" outlineLevel="0" collapsed="false">
      <c r="F113" s="0" t="n">
        <f aca="false">B113*0.01</f>
        <v>0</v>
      </c>
    </row>
    <row r="114" customFormat="false" ht="13.5" hidden="false" customHeight="false" outlineLevel="0" collapsed="false">
      <c r="F114" s="0" t="n">
        <f aca="false">B114*0.01</f>
        <v>0</v>
      </c>
    </row>
    <row r="115" customFormat="false" ht="13.5" hidden="false" customHeight="false" outlineLevel="0" collapsed="false">
      <c r="F115" s="0" t="n">
        <f aca="false">B115*0.01</f>
        <v>0</v>
      </c>
    </row>
    <row r="116" customFormat="false" ht="13.5" hidden="false" customHeight="false" outlineLevel="0" collapsed="false">
      <c r="F116" s="0" t="n">
        <f aca="false">B116*0.01</f>
        <v>0</v>
      </c>
    </row>
    <row r="117" customFormat="false" ht="13.5" hidden="false" customHeight="false" outlineLevel="0" collapsed="false">
      <c r="F117" s="0" t="n">
        <f aca="false">B117*0.01</f>
        <v>0</v>
      </c>
    </row>
    <row r="118" customFormat="false" ht="13.5" hidden="false" customHeight="false" outlineLevel="0" collapsed="false">
      <c r="F118" s="0" t="n">
        <f aca="false">B118*0.01</f>
        <v>0</v>
      </c>
    </row>
    <row r="119" customFormat="false" ht="13.5" hidden="false" customHeight="false" outlineLevel="0" collapsed="false">
      <c r="F119" s="0" t="n">
        <f aca="false">B119*0.01</f>
        <v>0</v>
      </c>
    </row>
    <row r="120" customFormat="false" ht="13.5" hidden="false" customHeight="false" outlineLevel="0" collapsed="false">
      <c r="F120" s="0" t="n">
        <f aca="false">B120*0.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3</v>
      </c>
      <c r="B1" s="31" t="s">
        <v>14</v>
      </c>
      <c r="C1" s="1" t="s">
        <v>15</v>
      </c>
      <c r="D1" s="31" t="s">
        <v>13</v>
      </c>
      <c r="E1" s="31" t="s">
        <v>14</v>
      </c>
    </row>
    <row r="2" customFormat="false" ht="13.5" hidden="false" customHeight="false" outlineLevel="0" collapsed="false">
      <c r="A2" s="0" t="n">
        <v>-299</v>
      </c>
      <c r="B2" s="0" t="n">
        <v>-4359</v>
      </c>
      <c r="C2" s="0" t="n">
        <f aca="false">MAX(B:B)*0.01</f>
        <v>-11.54</v>
      </c>
      <c r="D2" s="0" t="n">
        <f aca="false">A2*0.01</f>
        <v>-2.99</v>
      </c>
      <c r="E2" s="0" t="n">
        <v>-32.05</v>
      </c>
    </row>
    <row r="3" customFormat="false" ht="13.5" hidden="false" customHeight="false" outlineLevel="0" collapsed="false">
      <c r="A3" s="0" t="n">
        <v>-291</v>
      </c>
      <c r="B3" s="0" t="n">
        <v>-4272</v>
      </c>
      <c r="D3" s="0" t="n">
        <f aca="false">A3*0.01</f>
        <v>-2.91</v>
      </c>
      <c r="E3" s="0" t="n">
        <v>-31.18</v>
      </c>
    </row>
    <row r="4" customFormat="false" ht="13.5" hidden="false" customHeight="false" outlineLevel="0" collapsed="false">
      <c r="A4" s="0" t="n">
        <v>-285</v>
      </c>
      <c r="B4" s="0" t="n">
        <v>-4197</v>
      </c>
      <c r="D4" s="0" t="n">
        <f aca="false">A4*0.01</f>
        <v>-2.85</v>
      </c>
      <c r="E4" s="0" t="n">
        <v>-30.43</v>
      </c>
    </row>
    <row r="5" customFormat="false" ht="13.5" hidden="false" customHeight="false" outlineLevel="0" collapsed="false">
      <c r="A5" s="0" t="n">
        <v>-280</v>
      </c>
      <c r="B5" s="0" t="n">
        <v>-4149</v>
      </c>
      <c r="D5" s="0" t="n">
        <f aca="false">A5*0.01</f>
        <v>-2.8</v>
      </c>
      <c r="E5" s="0" t="n">
        <v>-29.95</v>
      </c>
    </row>
    <row r="6" customFormat="false" ht="13.5" hidden="false" customHeight="false" outlineLevel="0" collapsed="false">
      <c r="A6" s="0" t="n">
        <v>-274</v>
      </c>
      <c r="B6" s="0" t="n">
        <v>-4123</v>
      </c>
      <c r="D6" s="0" t="n">
        <f aca="false">A6*0.01</f>
        <v>-2.74</v>
      </c>
      <c r="E6" s="0" t="n">
        <v>-29.69</v>
      </c>
    </row>
    <row r="7" customFormat="false" ht="13.5" hidden="false" customHeight="false" outlineLevel="0" collapsed="false">
      <c r="A7" s="0" t="n">
        <v>-269</v>
      </c>
      <c r="B7" s="0" t="n">
        <v>-4101</v>
      </c>
      <c r="D7" s="0" t="n">
        <f aca="false">A7*0.01</f>
        <v>-2.69</v>
      </c>
      <c r="E7" s="0" t="n">
        <v>-29.47</v>
      </c>
    </row>
    <row r="8" customFormat="false" ht="13.5" hidden="false" customHeight="false" outlineLevel="0" collapsed="false">
      <c r="A8" s="0" t="n">
        <v>-263</v>
      </c>
      <c r="B8" s="0" t="n">
        <v>-4091</v>
      </c>
      <c r="D8" s="0" t="n">
        <f aca="false">A8*0.01</f>
        <v>-2.63</v>
      </c>
      <c r="E8" s="0" t="n">
        <v>-29.37</v>
      </c>
    </row>
    <row r="9" customFormat="false" ht="13.5" hidden="false" customHeight="false" outlineLevel="0" collapsed="false">
      <c r="A9" s="0" t="n">
        <v>-258</v>
      </c>
      <c r="B9" s="0" t="n">
        <v>-4090</v>
      </c>
      <c r="D9" s="0" t="n">
        <f aca="false">A9*0.01</f>
        <v>-2.58</v>
      </c>
      <c r="E9" s="0" t="n">
        <v>-29.36</v>
      </c>
    </row>
    <row r="10" customFormat="false" ht="13.5" hidden="false" customHeight="false" outlineLevel="0" collapsed="false">
      <c r="A10" s="0" t="n">
        <v>-253</v>
      </c>
      <c r="B10" s="0" t="n">
        <v>-4121</v>
      </c>
      <c r="D10" s="0" t="n">
        <f aca="false">A10*0.01</f>
        <v>-2.53</v>
      </c>
      <c r="E10" s="0" t="n">
        <v>-29.67</v>
      </c>
    </row>
    <row r="11" customFormat="false" ht="13.5" hidden="false" customHeight="false" outlineLevel="0" collapsed="false">
      <c r="A11" s="0" t="n">
        <v>-246</v>
      </c>
      <c r="B11" s="0" t="n">
        <v>-4177</v>
      </c>
      <c r="D11" s="0" t="n">
        <f aca="false">A11*0.01</f>
        <v>-2.46</v>
      </c>
      <c r="E11" s="0" t="n">
        <v>-30.23</v>
      </c>
    </row>
    <row r="12" customFormat="false" ht="13.5" hidden="false" customHeight="false" outlineLevel="0" collapsed="false">
      <c r="A12" s="0" t="n">
        <v>-240</v>
      </c>
      <c r="B12" s="0" t="n">
        <v>-4292</v>
      </c>
      <c r="D12" s="0" t="n">
        <f aca="false">A12*0.01</f>
        <v>-2.4</v>
      </c>
      <c r="E12" s="0" t="n">
        <v>-31.38</v>
      </c>
    </row>
    <row r="13" customFormat="false" ht="13.5" hidden="false" customHeight="false" outlineLevel="0" collapsed="false">
      <c r="A13" s="0" t="n">
        <v>-234</v>
      </c>
      <c r="B13" s="0" t="n">
        <v>-4441</v>
      </c>
      <c r="D13" s="0" t="n">
        <f aca="false">A13*0.01</f>
        <v>-2.34</v>
      </c>
      <c r="E13" s="0" t="n">
        <v>-32.87</v>
      </c>
    </row>
    <row r="14" customFormat="false" ht="13.5" hidden="false" customHeight="false" outlineLevel="0" collapsed="false">
      <c r="A14" s="0" t="n">
        <v>-229</v>
      </c>
      <c r="B14" s="0" t="n">
        <v>-4615</v>
      </c>
      <c r="D14" s="0" t="n">
        <f aca="false">A14*0.01</f>
        <v>-2.29</v>
      </c>
      <c r="E14" s="0" t="n">
        <v>-34.61</v>
      </c>
    </row>
    <row r="15" customFormat="false" ht="13.5" hidden="false" customHeight="false" outlineLevel="0" collapsed="false">
      <c r="A15" s="0" t="n">
        <v>-223</v>
      </c>
      <c r="B15" s="0" t="n">
        <v>-4842</v>
      </c>
      <c r="D15" s="0" t="n">
        <f aca="false">A15*0.01</f>
        <v>-2.23</v>
      </c>
      <c r="E15" s="0" t="n">
        <v>-36.88</v>
      </c>
    </row>
    <row r="16" customFormat="false" ht="13.5" hidden="false" customHeight="false" outlineLevel="0" collapsed="false">
      <c r="A16" s="0" t="n">
        <v>-218</v>
      </c>
      <c r="B16" s="0" t="n">
        <v>-5148</v>
      </c>
      <c r="D16" s="0" t="n">
        <f aca="false">A16*0.01</f>
        <v>-2.18</v>
      </c>
      <c r="E16" s="0" t="n">
        <v>-39.94</v>
      </c>
    </row>
    <row r="17" customFormat="false" ht="13.5" hidden="false" customHeight="false" outlineLevel="0" collapsed="false">
      <c r="A17" s="0" t="n">
        <v>-213</v>
      </c>
      <c r="B17" s="0" t="n">
        <v>-5628</v>
      </c>
      <c r="D17" s="0" t="n">
        <f aca="false">A17*0.01</f>
        <v>-2.13</v>
      </c>
      <c r="E17" s="0" t="n">
        <v>-44.74</v>
      </c>
    </row>
    <row r="18" customFormat="false" ht="13.5" hidden="false" customHeight="false" outlineLevel="0" collapsed="false">
      <c r="A18" s="0" t="n">
        <v>-208</v>
      </c>
      <c r="B18" s="0" t="n">
        <v>-6200</v>
      </c>
      <c r="D18" s="0" t="n">
        <f aca="false">A18*0.01</f>
        <v>-2.08</v>
      </c>
      <c r="E18" s="0" t="n">
        <v>-50.46</v>
      </c>
    </row>
    <row r="19" customFormat="false" ht="13.5" hidden="false" customHeight="false" outlineLevel="0" collapsed="false">
      <c r="A19" s="0" t="n">
        <v>-203</v>
      </c>
      <c r="B19" s="0" t="n">
        <v>-5901</v>
      </c>
      <c r="D19" s="0" t="n">
        <f aca="false">A19*0.01</f>
        <v>-2.03</v>
      </c>
      <c r="E19" s="0" t="n">
        <v>-47.47</v>
      </c>
    </row>
    <row r="20" customFormat="false" ht="13.5" hidden="false" customHeight="false" outlineLevel="0" collapsed="false">
      <c r="A20" s="0" t="n">
        <v>-198</v>
      </c>
      <c r="B20" s="0" t="n">
        <v>-5468</v>
      </c>
      <c r="D20" s="0" t="n">
        <f aca="false">A20*0.01</f>
        <v>-1.98</v>
      </c>
      <c r="E20" s="0" t="n">
        <v>-43.14</v>
      </c>
    </row>
    <row r="21" customFormat="false" ht="13.5" hidden="false" customHeight="false" outlineLevel="0" collapsed="false">
      <c r="A21" s="0" t="n">
        <v>-193</v>
      </c>
      <c r="B21" s="0" t="n">
        <v>-5188</v>
      </c>
      <c r="D21" s="0" t="n">
        <f aca="false">A21*0.01</f>
        <v>-1.93</v>
      </c>
      <c r="E21" s="0" t="n">
        <v>-40.34</v>
      </c>
    </row>
    <row r="22" customFormat="false" ht="13.5" hidden="false" customHeight="false" outlineLevel="0" collapsed="false">
      <c r="A22" s="0" t="n">
        <v>-188</v>
      </c>
      <c r="B22" s="0" t="n">
        <v>-4995</v>
      </c>
      <c r="D22" s="0" t="n">
        <f aca="false">A22*0.01</f>
        <v>-1.88</v>
      </c>
      <c r="E22" s="0" t="n">
        <v>-38.41</v>
      </c>
    </row>
    <row r="23" customFormat="false" ht="13.5" hidden="false" customHeight="false" outlineLevel="0" collapsed="false">
      <c r="A23" s="0" t="n">
        <v>-183</v>
      </c>
      <c r="B23" s="0" t="n">
        <v>-4921</v>
      </c>
      <c r="D23" s="0" t="n">
        <f aca="false">A23*0.01</f>
        <v>-1.83</v>
      </c>
      <c r="E23" s="0" t="n">
        <v>-37.67</v>
      </c>
    </row>
    <row r="24" customFormat="false" ht="13.5" hidden="false" customHeight="false" outlineLevel="0" collapsed="false">
      <c r="A24" s="0" t="n">
        <v>-178</v>
      </c>
      <c r="B24" s="0" t="n">
        <v>-4901</v>
      </c>
      <c r="D24" s="0" t="n">
        <f aca="false">A24*0.01</f>
        <v>-1.78</v>
      </c>
      <c r="E24" s="0" t="n">
        <v>-37.47</v>
      </c>
    </row>
    <row r="25" customFormat="false" ht="13.5" hidden="false" customHeight="false" outlineLevel="0" collapsed="false">
      <c r="A25" s="0" t="n">
        <v>-172</v>
      </c>
      <c r="B25" s="0" t="n">
        <v>-4915</v>
      </c>
      <c r="D25" s="0" t="n">
        <f aca="false">A25*0.01</f>
        <v>-1.72</v>
      </c>
      <c r="E25" s="0" t="n">
        <v>-37.61</v>
      </c>
    </row>
    <row r="26" customFormat="false" ht="13.5" hidden="false" customHeight="false" outlineLevel="0" collapsed="false">
      <c r="A26" s="0" t="n">
        <v>-168</v>
      </c>
      <c r="B26" s="0" t="n">
        <v>-5016</v>
      </c>
      <c r="D26" s="0" t="n">
        <f aca="false">A26*0.01</f>
        <v>-1.68</v>
      </c>
      <c r="E26" s="0" t="n">
        <v>-38.62</v>
      </c>
    </row>
    <row r="27" customFormat="false" ht="13.5" hidden="false" customHeight="false" outlineLevel="0" collapsed="false">
      <c r="A27" s="0" t="n">
        <v>-163</v>
      </c>
      <c r="B27" s="0" t="n">
        <v>-5162</v>
      </c>
      <c r="D27" s="0" t="n">
        <f aca="false">A27*0.01</f>
        <v>-1.63</v>
      </c>
      <c r="E27" s="0" t="n">
        <v>-40.08</v>
      </c>
    </row>
    <row r="28" customFormat="false" ht="13.5" hidden="false" customHeight="false" outlineLevel="0" collapsed="false">
      <c r="A28" s="0" t="n">
        <v>-158</v>
      </c>
      <c r="B28" s="0" t="n">
        <v>-5480</v>
      </c>
      <c r="D28" s="0" t="n">
        <f aca="false">A28*0.01</f>
        <v>-1.58</v>
      </c>
      <c r="E28" s="0" t="n">
        <v>-43.26</v>
      </c>
    </row>
    <row r="29" customFormat="false" ht="13.5" hidden="false" customHeight="false" outlineLevel="0" collapsed="false">
      <c r="A29" s="0" t="n">
        <v>-151</v>
      </c>
      <c r="B29" s="0" t="n">
        <v>-5889</v>
      </c>
      <c r="D29" s="0" t="n">
        <f aca="false">A29*0.01</f>
        <v>-1.51</v>
      </c>
      <c r="E29" s="0" t="n">
        <v>-47.35</v>
      </c>
    </row>
    <row r="30" customFormat="false" ht="13.5" hidden="false" customHeight="false" outlineLevel="0" collapsed="false">
      <c r="A30" s="0" t="n">
        <v>-146</v>
      </c>
      <c r="B30" s="0" t="n">
        <v>-5726</v>
      </c>
      <c r="D30" s="0" t="n">
        <f aca="false">A30*0.01</f>
        <v>-1.46</v>
      </c>
      <c r="E30" s="0" t="n">
        <v>-45.72</v>
      </c>
    </row>
    <row r="31" customFormat="false" ht="13.5" hidden="false" customHeight="false" outlineLevel="0" collapsed="false">
      <c r="A31" s="0" t="n">
        <v>-140</v>
      </c>
      <c r="B31" s="0" t="n">
        <v>-5157</v>
      </c>
      <c r="D31" s="0" t="n">
        <f aca="false">A31*0.01</f>
        <v>-1.4</v>
      </c>
      <c r="E31" s="0" t="n">
        <v>-40.03</v>
      </c>
    </row>
    <row r="32" customFormat="false" ht="13.5" hidden="false" customHeight="false" outlineLevel="0" collapsed="false">
      <c r="A32" s="0" t="n">
        <v>-134</v>
      </c>
      <c r="B32" s="0" t="n">
        <v>-4702</v>
      </c>
      <c r="D32" s="0" t="n">
        <f aca="false">A32*0.01</f>
        <v>-1.34</v>
      </c>
      <c r="E32" s="0" t="n">
        <v>-35.48</v>
      </c>
    </row>
    <row r="33" customFormat="false" ht="13.5" hidden="false" customHeight="false" outlineLevel="0" collapsed="false">
      <c r="A33" s="0" t="n">
        <v>-128</v>
      </c>
      <c r="B33" s="0" t="n">
        <v>-4315</v>
      </c>
      <c r="D33" s="0" t="n">
        <f aca="false">A33*0.01</f>
        <v>-1.28</v>
      </c>
      <c r="E33" s="0" t="n">
        <v>-31.61</v>
      </c>
    </row>
    <row r="34" customFormat="false" ht="13.5" hidden="false" customHeight="false" outlineLevel="0" collapsed="false">
      <c r="A34" s="0" t="n">
        <v>-117</v>
      </c>
      <c r="B34" s="0" t="n">
        <v>-3689</v>
      </c>
      <c r="D34" s="0" t="n">
        <f aca="false">A34*0.01</f>
        <v>-1.17</v>
      </c>
      <c r="E34" s="0" t="n">
        <v>-25.35</v>
      </c>
    </row>
    <row r="35" customFormat="false" ht="13.5" hidden="false" customHeight="false" outlineLevel="0" collapsed="false">
      <c r="A35" s="0" t="n">
        <v>-111</v>
      </c>
      <c r="B35" s="0" t="n">
        <v>-3444</v>
      </c>
      <c r="D35" s="0" t="n">
        <f aca="false">A35*0.01</f>
        <v>-1.11</v>
      </c>
      <c r="E35" s="0" t="n">
        <v>-22.9</v>
      </c>
    </row>
    <row r="36" customFormat="false" ht="13.5" hidden="false" customHeight="false" outlineLevel="0" collapsed="false">
      <c r="A36" s="0" t="n">
        <v>-106</v>
      </c>
      <c r="B36" s="0" t="n">
        <v>-3189</v>
      </c>
      <c r="D36" s="0" t="n">
        <f aca="false">A36*0.01</f>
        <v>-1.06</v>
      </c>
      <c r="E36" s="0" t="n">
        <v>-20.35</v>
      </c>
    </row>
    <row r="37" customFormat="false" ht="13.5" hidden="false" customHeight="false" outlineLevel="0" collapsed="false">
      <c r="A37" s="0" t="n">
        <v>-100</v>
      </c>
      <c r="B37" s="0" t="n">
        <v>-2943</v>
      </c>
      <c r="D37" s="0" t="n">
        <f aca="false">A37*0.01</f>
        <v>-1</v>
      </c>
      <c r="E37" s="0" t="n">
        <v>-17.89</v>
      </c>
    </row>
    <row r="38" customFormat="false" ht="13.5" hidden="false" customHeight="false" outlineLevel="0" collapsed="false">
      <c r="A38" s="0" t="n">
        <v>-94</v>
      </c>
      <c r="B38" s="0" t="n">
        <v>-2698</v>
      </c>
      <c r="D38" s="0" t="n">
        <f aca="false">A38*0.01</f>
        <v>-0.94</v>
      </c>
      <c r="E38" s="0" t="n">
        <v>-15.44</v>
      </c>
    </row>
    <row r="39" customFormat="false" ht="13.5" hidden="false" customHeight="false" outlineLevel="0" collapsed="false">
      <c r="A39" s="0" t="n">
        <v>-91</v>
      </c>
      <c r="B39" s="0" t="n">
        <v>-2653</v>
      </c>
      <c r="D39" s="0" t="n">
        <f aca="false">A39*0.01</f>
        <v>-0.91</v>
      </c>
      <c r="E39" s="0" t="n">
        <v>-14.99</v>
      </c>
    </row>
    <row r="40" customFormat="false" ht="13.5" hidden="false" customHeight="false" outlineLevel="0" collapsed="false">
      <c r="A40" s="0" t="n">
        <v>-82</v>
      </c>
      <c r="B40" s="0" t="n">
        <v>-2365</v>
      </c>
      <c r="D40" s="0" t="n">
        <f aca="false">A40*0.01</f>
        <v>-0.82</v>
      </c>
      <c r="E40" s="0" t="n">
        <v>-12.11</v>
      </c>
    </row>
    <row r="41" customFormat="false" ht="13.5" hidden="false" customHeight="false" outlineLevel="0" collapsed="false">
      <c r="A41" s="0" t="n">
        <v>-81</v>
      </c>
      <c r="B41" s="0" t="n">
        <v>-2283</v>
      </c>
      <c r="D41" s="0" t="n">
        <f aca="false">A41*0.01</f>
        <v>-0.81</v>
      </c>
      <c r="E41" s="0" t="n">
        <v>-11.29</v>
      </c>
    </row>
    <row r="42" customFormat="false" ht="13.5" hidden="false" customHeight="false" outlineLevel="0" collapsed="false">
      <c r="A42" s="0" t="n">
        <v>-75</v>
      </c>
      <c r="B42" s="0" t="n">
        <v>-2117</v>
      </c>
      <c r="D42" s="0" t="n">
        <f aca="false">A42*0.01</f>
        <v>-0.75</v>
      </c>
      <c r="E42" s="0" t="n">
        <v>-9.63</v>
      </c>
    </row>
    <row r="43" customFormat="false" ht="13.5" hidden="false" customHeight="false" outlineLevel="0" collapsed="false">
      <c r="A43" s="0" t="n">
        <v>-69</v>
      </c>
      <c r="B43" s="0" t="n">
        <v>-1956</v>
      </c>
      <c r="D43" s="0" t="n">
        <f aca="false">A43*0.01</f>
        <v>-0.69</v>
      </c>
      <c r="E43" s="0" t="n">
        <v>-8.02</v>
      </c>
    </row>
    <row r="44" customFormat="false" ht="13.5" hidden="false" customHeight="false" outlineLevel="0" collapsed="false">
      <c r="A44" s="0" t="n">
        <v>-63</v>
      </c>
      <c r="B44" s="0" t="n">
        <v>-1836</v>
      </c>
      <c r="D44" s="0" t="n">
        <f aca="false">A44*0.01</f>
        <v>-0.63</v>
      </c>
      <c r="E44" s="0" t="n">
        <v>-6.82</v>
      </c>
    </row>
    <row r="45" customFormat="false" ht="13.5" hidden="false" customHeight="false" outlineLevel="0" collapsed="false">
      <c r="A45" s="0" t="n">
        <v>-57</v>
      </c>
      <c r="B45" s="0" t="n">
        <v>-1690</v>
      </c>
      <c r="D45" s="0" t="n">
        <f aca="false">A45*0.01</f>
        <v>-0.57</v>
      </c>
      <c r="E45" s="0" t="n">
        <v>-5.36</v>
      </c>
    </row>
    <row r="46" customFormat="false" ht="13.5" hidden="false" customHeight="false" outlineLevel="0" collapsed="false">
      <c r="A46" s="0" t="n">
        <v>-51</v>
      </c>
      <c r="B46" s="0" t="n">
        <v>-1585</v>
      </c>
      <c r="D46" s="0" t="n">
        <f aca="false">A46*0.01</f>
        <v>-0.51</v>
      </c>
      <c r="E46" s="0" t="n">
        <v>-4.31</v>
      </c>
    </row>
    <row r="47" customFormat="false" ht="13.5" hidden="false" customHeight="false" outlineLevel="0" collapsed="false">
      <c r="A47" s="0" t="n">
        <v>-45</v>
      </c>
      <c r="B47" s="0" t="n">
        <v>-1516</v>
      </c>
      <c r="D47" s="0" t="n">
        <f aca="false">A47*0.01</f>
        <v>-0.45</v>
      </c>
      <c r="E47" s="0" t="n">
        <v>-3.62</v>
      </c>
    </row>
    <row r="48" customFormat="false" ht="13.5" hidden="false" customHeight="false" outlineLevel="0" collapsed="false">
      <c r="A48" s="0" t="n">
        <v>-39</v>
      </c>
      <c r="B48" s="0" t="n">
        <v>-1440</v>
      </c>
      <c r="D48" s="0" t="n">
        <f aca="false">A48*0.01</f>
        <v>-0.39</v>
      </c>
      <c r="E48" s="0" t="n">
        <v>-2.86</v>
      </c>
    </row>
    <row r="49" customFormat="false" ht="13.5" hidden="false" customHeight="false" outlineLevel="0" collapsed="false">
      <c r="A49" s="0" t="n">
        <v>-33</v>
      </c>
      <c r="B49" s="0" t="n">
        <v>-1371</v>
      </c>
      <c r="D49" s="0" t="n">
        <f aca="false">A49*0.01</f>
        <v>-0.33</v>
      </c>
      <c r="E49" s="0" t="n">
        <v>-2.17</v>
      </c>
    </row>
    <row r="50" customFormat="false" ht="13.5" hidden="false" customHeight="false" outlineLevel="0" collapsed="false">
      <c r="A50" s="0" t="n">
        <v>-27</v>
      </c>
      <c r="B50" s="0" t="n">
        <v>-1313</v>
      </c>
      <c r="D50" s="0" t="n">
        <f aca="false">A50*0.01</f>
        <v>-0.27</v>
      </c>
      <c r="E50" s="0" t="n">
        <v>-1.59</v>
      </c>
    </row>
    <row r="51" customFormat="false" ht="13.5" hidden="false" customHeight="false" outlineLevel="0" collapsed="false">
      <c r="A51" s="0" t="n">
        <v>-21</v>
      </c>
      <c r="B51" s="0" t="n">
        <v>-1266</v>
      </c>
      <c r="D51" s="0" t="n">
        <f aca="false">A51*0.01</f>
        <v>-0.21</v>
      </c>
      <c r="E51" s="0" t="n">
        <v>-1.12</v>
      </c>
    </row>
    <row r="52" customFormat="false" ht="13.5" hidden="false" customHeight="false" outlineLevel="0" collapsed="false">
      <c r="A52" s="0" t="n">
        <v>-15</v>
      </c>
      <c r="B52" s="0" t="n">
        <v>-1211</v>
      </c>
      <c r="D52" s="0" t="n">
        <f aca="false">A52*0.01</f>
        <v>-0.15</v>
      </c>
      <c r="E52" s="0" t="n">
        <v>-0.569999999999999</v>
      </c>
    </row>
    <row r="53" customFormat="false" ht="13.5" hidden="false" customHeight="false" outlineLevel="0" collapsed="false">
      <c r="A53" s="0" t="n">
        <v>-9</v>
      </c>
      <c r="B53" s="0" t="n">
        <v>-1184</v>
      </c>
      <c r="D53" s="0" t="n">
        <f aca="false">A53*0.01</f>
        <v>-0.09</v>
      </c>
      <c r="E53" s="0" t="n">
        <v>-0.299999999999999</v>
      </c>
    </row>
    <row r="54" customFormat="false" ht="13.5" hidden="false" customHeight="false" outlineLevel="0" collapsed="false">
      <c r="A54" s="0" t="n">
        <v>-2</v>
      </c>
      <c r="B54" s="0" t="n">
        <v>-1174</v>
      </c>
      <c r="D54" s="0" t="n">
        <f aca="false">A54*0.01</f>
        <v>-0.02</v>
      </c>
      <c r="E54" s="0" t="n">
        <v>-0.199999999999999</v>
      </c>
    </row>
    <row r="55" customFormat="false" ht="13.5" hidden="false" customHeight="false" outlineLevel="0" collapsed="false">
      <c r="A55" s="0" t="n">
        <v>4</v>
      </c>
      <c r="B55" s="0" t="n">
        <v>-1168</v>
      </c>
      <c r="D55" s="0" t="n">
        <f aca="false">A55*0.01</f>
        <v>0.04</v>
      </c>
      <c r="E55" s="0" t="n">
        <v>-0.139999999999999</v>
      </c>
    </row>
    <row r="56" customFormat="false" ht="13.5" hidden="false" customHeight="false" outlineLevel="0" collapsed="false">
      <c r="A56" s="0" t="n">
        <v>10</v>
      </c>
      <c r="B56" s="0" t="n">
        <v>-1167</v>
      </c>
      <c r="D56" s="0" t="n">
        <f aca="false">A56*0.01</f>
        <v>0.1</v>
      </c>
      <c r="E56" s="0" t="n">
        <v>-0.129999999999999</v>
      </c>
    </row>
    <row r="57" customFormat="false" ht="13.5" hidden="false" customHeight="false" outlineLevel="0" collapsed="false">
      <c r="A57" s="0" t="n">
        <v>17</v>
      </c>
      <c r="B57" s="0" t="n">
        <v>-1154</v>
      </c>
      <c r="D57" s="0" t="n">
        <f aca="false">A57*0.01</f>
        <v>0.17</v>
      </c>
      <c r="E57" s="0" t="n">
        <v>0</v>
      </c>
    </row>
    <row r="58" customFormat="false" ht="13.5" hidden="false" customHeight="false" outlineLevel="0" collapsed="false">
      <c r="A58" s="0" t="n">
        <v>22</v>
      </c>
      <c r="B58" s="0" t="n">
        <v>-1247</v>
      </c>
      <c r="D58" s="0" t="n">
        <f aca="false">A58*0.01</f>
        <v>0.22</v>
      </c>
      <c r="E58" s="0" t="n">
        <v>-0.93</v>
      </c>
    </row>
    <row r="59" customFormat="false" ht="13.5" hidden="false" customHeight="false" outlineLevel="0" collapsed="false">
      <c r="A59" s="0" t="n">
        <v>29</v>
      </c>
      <c r="B59" s="0" t="n">
        <v>-1232</v>
      </c>
      <c r="D59" s="0" t="n">
        <f aca="false">A59*0.01</f>
        <v>0.29</v>
      </c>
      <c r="E59" s="0" t="n">
        <v>-0.779999999999999</v>
      </c>
    </row>
    <row r="60" customFormat="false" ht="13.5" hidden="false" customHeight="false" outlineLevel="0" collapsed="false">
      <c r="A60" s="0" t="n">
        <v>35</v>
      </c>
      <c r="B60" s="0" t="n">
        <v>-1309</v>
      </c>
      <c r="D60" s="0" t="n">
        <f aca="false">A60*0.01</f>
        <v>0.35</v>
      </c>
      <c r="E60" s="0" t="n">
        <v>-1.55</v>
      </c>
    </row>
    <row r="61" customFormat="false" ht="13.5" hidden="false" customHeight="false" outlineLevel="0" collapsed="false">
      <c r="A61" s="0" t="n">
        <v>41</v>
      </c>
      <c r="B61" s="0" t="n">
        <v>-1373</v>
      </c>
      <c r="D61" s="0" t="n">
        <f aca="false">A61*0.01</f>
        <v>0.41</v>
      </c>
      <c r="E61" s="0" t="n">
        <v>-2.19</v>
      </c>
    </row>
    <row r="62" customFormat="false" ht="13.5" hidden="false" customHeight="false" outlineLevel="0" collapsed="false">
      <c r="A62" s="0" t="n">
        <v>47</v>
      </c>
      <c r="B62" s="0" t="n">
        <v>-1429</v>
      </c>
      <c r="D62" s="0" t="n">
        <f aca="false">A62*0.01</f>
        <v>0.47</v>
      </c>
      <c r="E62" s="0" t="n">
        <v>-2.75</v>
      </c>
    </row>
    <row r="63" customFormat="false" ht="13.5" hidden="false" customHeight="false" outlineLevel="0" collapsed="false">
      <c r="A63" s="0" t="n">
        <v>53</v>
      </c>
      <c r="B63" s="0" t="n">
        <v>-1520</v>
      </c>
      <c r="D63" s="0" t="n">
        <f aca="false">A63*0.01</f>
        <v>0.53</v>
      </c>
      <c r="E63" s="0" t="n">
        <v>-3.66</v>
      </c>
    </row>
    <row r="64" customFormat="false" ht="13.5" hidden="false" customHeight="false" outlineLevel="0" collapsed="false">
      <c r="A64" s="0" t="n">
        <v>59</v>
      </c>
      <c r="B64" s="0" t="n">
        <v>-1630</v>
      </c>
      <c r="D64" s="0" t="n">
        <f aca="false">A64*0.01</f>
        <v>0.59</v>
      </c>
      <c r="E64" s="0" t="n">
        <v>-4.76</v>
      </c>
    </row>
    <row r="65" customFormat="false" ht="13.5" hidden="false" customHeight="false" outlineLevel="0" collapsed="false">
      <c r="A65" s="0" t="n">
        <v>65</v>
      </c>
      <c r="B65" s="0" t="n">
        <v>-1764</v>
      </c>
      <c r="D65" s="0" t="n">
        <f aca="false">A65*0.01</f>
        <v>0.65</v>
      </c>
      <c r="E65" s="0" t="n">
        <v>-6.1</v>
      </c>
    </row>
    <row r="66" customFormat="false" ht="13.5" hidden="false" customHeight="false" outlineLevel="0" collapsed="false">
      <c r="A66" s="0" t="n">
        <v>72</v>
      </c>
      <c r="B66" s="0" t="n">
        <v>-1896</v>
      </c>
      <c r="D66" s="0" t="n">
        <f aca="false">A66*0.01</f>
        <v>0.72</v>
      </c>
      <c r="E66" s="0" t="n">
        <v>-7.42</v>
      </c>
    </row>
    <row r="67" customFormat="false" ht="13.5" hidden="false" customHeight="false" outlineLevel="0" collapsed="false">
      <c r="A67" s="0" t="n">
        <v>78</v>
      </c>
      <c r="B67" s="0" t="n">
        <v>-2069</v>
      </c>
      <c r="D67" s="0" t="n">
        <f aca="false">A67*0.01</f>
        <v>0.78</v>
      </c>
      <c r="E67" s="0" t="n">
        <v>-9.15</v>
      </c>
    </row>
    <row r="68" customFormat="false" ht="13.5" hidden="false" customHeight="false" outlineLevel="0" collapsed="false">
      <c r="A68" s="0" t="n">
        <v>83</v>
      </c>
      <c r="B68" s="0" t="n">
        <v>-2234</v>
      </c>
      <c r="D68" s="0" t="n">
        <f aca="false">A68*0.01</f>
        <v>0.83</v>
      </c>
      <c r="E68" s="0" t="n">
        <v>-10.8</v>
      </c>
    </row>
    <row r="69" customFormat="false" ht="13.5" hidden="false" customHeight="false" outlineLevel="0" collapsed="false">
      <c r="A69" s="0" t="n">
        <v>90</v>
      </c>
      <c r="B69" s="0" t="n">
        <v>-2448</v>
      </c>
      <c r="D69" s="0" t="n">
        <f aca="false">A69*0.01</f>
        <v>0.9</v>
      </c>
      <c r="E69" s="0" t="n">
        <v>-12.94</v>
      </c>
    </row>
    <row r="70" customFormat="false" ht="13.5" hidden="false" customHeight="false" outlineLevel="0" collapsed="false">
      <c r="A70" s="0" t="n">
        <v>97</v>
      </c>
      <c r="B70" s="0" t="n">
        <v>-2638</v>
      </c>
      <c r="D70" s="0" t="n">
        <f aca="false">A70*0.01</f>
        <v>0.97</v>
      </c>
      <c r="E70" s="0" t="n">
        <v>-14.84</v>
      </c>
    </row>
    <row r="71" customFormat="false" ht="13.5" hidden="false" customHeight="false" outlineLevel="0" collapsed="false">
      <c r="A71" s="0" t="n">
        <v>102</v>
      </c>
      <c r="B71" s="0" t="n">
        <v>-2909</v>
      </c>
      <c r="D71" s="0" t="n">
        <f aca="false">A71*0.01</f>
        <v>1.02</v>
      </c>
      <c r="E71" s="0" t="n">
        <v>-17.55</v>
      </c>
    </row>
    <row r="72" customFormat="false" ht="13.5" hidden="false" customHeight="false" outlineLevel="0" collapsed="false">
      <c r="A72" s="0" t="n">
        <v>109</v>
      </c>
      <c r="B72" s="0" t="n">
        <v>-3217</v>
      </c>
      <c r="D72" s="0" t="n">
        <f aca="false">A72*0.01</f>
        <v>1.09</v>
      </c>
      <c r="E72" s="0" t="n">
        <v>-20.63</v>
      </c>
    </row>
    <row r="73" customFormat="false" ht="13.5" hidden="false" customHeight="false" outlineLevel="0" collapsed="false">
      <c r="A73" s="0" t="n">
        <v>114</v>
      </c>
      <c r="B73" s="0" t="n">
        <v>-3542</v>
      </c>
      <c r="D73" s="0" t="n">
        <f aca="false">A73*0.01</f>
        <v>1.14</v>
      </c>
      <c r="E73" s="0" t="n">
        <v>-23.88</v>
      </c>
    </row>
    <row r="74" customFormat="false" ht="13.5" hidden="false" customHeight="false" outlineLevel="0" collapsed="false">
      <c r="A74" s="0" t="n">
        <v>120</v>
      </c>
      <c r="B74" s="0" t="n">
        <v>-3876</v>
      </c>
      <c r="D74" s="0" t="n">
        <f aca="false">A74*0.01</f>
        <v>1.2</v>
      </c>
      <c r="E74" s="0" t="n">
        <v>-27.22</v>
      </c>
    </row>
    <row r="75" customFormat="false" ht="13.5" hidden="false" customHeight="false" outlineLevel="0" collapsed="false">
      <c r="A75" s="0" t="n">
        <v>127</v>
      </c>
      <c r="B75" s="0" t="n">
        <v>-4045</v>
      </c>
      <c r="D75" s="0" t="n">
        <f aca="false">A75*0.01</f>
        <v>1.27</v>
      </c>
      <c r="E75" s="0" t="n">
        <v>-28.91</v>
      </c>
    </row>
    <row r="76" customFormat="false" ht="13.5" hidden="false" customHeight="false" outlineLevel="0" collapsed="false">
      <c r="A76" s="0" t="n">
        <v>133</v>
      </c>
      <c r="B76" s="0" t="n">
        <v>-4080</v>
      </c>
      <c r="D76" s="0" t="n">
        <f aca="false">A76*0.01</f>
        <v>1.33</v>
      </c>
      <c r="E76" s="0" t="n">
        <v>-29.26</v>
      </c>
    </row>
    <row r="77" customFormat="false" ht="13.5" hidden="false" customHeight="false" outlineLevel="0" collapsed="false">
      <c r="A77" s="0" t="n">
        <v>143</v>
      </c>
      <c r="B77" s="0" t="n">
        <v>-4081</v>
      </c>
      <c r="D77" s="0" t="n">
        <f aca="false">A77*0.01</f>
        <v>1.43</v>
      </c>
      <c r="E77" s="0" t="n">
        <v>-29.27</v>
      </c>
    </row>
    <row r="78" customFormat="false" ht="13.5" hidden="false" customHeight="false" outlineLevel="0" collapsed="false">
      <c r="A78" s="0" t="n">
        <v>150</v>
      </c>
      <c r="B78" s="0" t="n">
        <v>-4123</v>
      </c>
      <c r="D78" s="0" t="n">
        <f aca="false">A78*0.01</f>
        <v>1.5</v>
      </c>
      <c r="E78" s="0" t="n">
        <v>-29.69</v>
      </c>
    </row>
    <row r="79" customFormat="false" ht="13.5" hidden="false" customHeight="false" outlineLevel="0" collapsed="false">
      <c r="A79" s="0" t="n">
        <v>157</v>
      </c>
      <c r="B79" s="0" t="n">
        <v>-4221</v>
      </c>
      <c r="D79" s="0" t="n">
        <f aca="false">A79*0.01</f>
        <v>1.57</v>
      </c>
      <c r="E79" s="0" t="n">
        <v>-30.67</v>
      </c>
    </row>
    <row r="80" customFormat="false" ht="13.5" hidden="false" customHeight="false" outlineLevel="0" collapsed="false">
      <c r="A80" s="0" t="n">
        <v>163</v>
      </c>
      <c r="B80" s="0" t="n">
        <v>-4315</v>
      </c>
      <c r="D80" s="0" t="n">
        <f aca="false">A80*0.01</f>
        <v>1.63</v>
      </c>
      <c r="E80" s="0" t="n">
        <v>-31.61</v>
      </c>
    </row>
    <row r="81" customFormat="false" ht="13.5" hidden="false" customHeight="false" outlineLevel="0" collapsed="false">
      <c r="A81" s="0" t="n">
        <v>169</v>
      </c>
      <c r="B81" s="0" t="n">
        <v>-4421</v>
      </c>
      <c r="D81" s="0" t="n">
        <f aca="false">A81*0.01</f>
        <v>1.69</v>
      </c>
      <c r="E81" s="0" t="n">
        <v>-32.67</v>
      </c>
    </row>
    <row r="82" customFormat="false" ht="13.5" hidden="false" customHeight="false" outlineLevel="0" collapsed="false">
      <c r="A82" s="0" t="n">
        <v>171</v>
      </c>
      <c r="B82" s="0" t="n">
        <v>-4420</v>
      </c>
      <c r="D82" s="0" t="n">
        <f aca="false">A82*0.01</f>
        <v>1.71</v>
      </c>
      <c r="E82" s="0" t="n">
        <v>-32.66</v>
      </c>
    </row>
    <row r="83" customFormat="false" ht="13.5" hidden="false" customHeight="false" outlineLevel="0" collapsed="false">
      <c r="A83" s="0" t="n">
        <v>177</v>
      </c>
      <c r="B83" s="0" t="n">
        <v>-4552</v>
      </c>
      <c r="D83" s="0" t="n">
        <f aca="false">A83*0.01</f>
        <v>1.77</v>
      </c>
      <c r="E83" s="0" t="n">
        <v>-33.98</v>
      </c>
    </row>
    <row r="84" customFormat="false" ht="13.5" hidden="false" customHeight="false" outlineLevel="0" collapsed="false">
      <c r="A84" s="0" t="n">
        <v>183</v>
      </c>
      <c r="B84" s="0" t="n">
        <v>-4721</v>
      </c>
      <c r="D84" s="0" t="n">
        <f aca="false">A84*0.01</f>
        <v>1.83</v>
      </c>
      <c r="E84" s="0" t="n">
        <v>-35.67</v>
      </c>
    </row>
    <row r="85" customFormat="false" ht="13.5" hidden="false" customHeight="false" outlineLevel="0" collapsed="false">
      <c r="A85" s="0" t="n">
        <v>189</v>
      </c>
      <c r="B85" s="0" t="n">
        <v>-4763</v>
      </c>
      <c r="D85" s="0" t="n">
        <f aca="false">A85*0.01</f>
        <v>1.89</v>
      </c>
      <c r="E85" s="0" t="n">
        <v>-36.09</v>
      </c>
    </row>
    <row r="86" customFormat="false" ht="13.5" hidden="false" customHeight="false" outlineLevel="0" collapsed="false">
      <c r="A86" s="0" t="n">
        <v>196</v>
      </c>
      <c r="B86" s="0" t="n">
        <v>-4842</v>
      </c>
      <c r="D86" s="0" t="n">
        <f aca="false">A86*0.01</f>
        <v>1.96</v>
      </c>
      <c r="E86" s="0" t="n">
        <v>-36.88</v>
      </c>
    </row>
    <row r="87" customFormat="false" ht="13.5" hidden="false" customHeight="false" outlineLevel="0" collapsed="false">
      <c r="A87" s="0" t="n">
        <v>202</v>
      </c>
      <c r="B87" s="0" t="n">
        <v>-4955</v>
      </c>
      <c r="D87" s="0" t="n">
        <f aca="false">A87*0.01</f>
        <v>2.02</v>
      </c>
      <c r="E87" s="0" t="n">
        <v>-38.01</v>
      </c>
    </row>
    <row r="88" customFormat="false" ht="13.5" hidden="false" customHeight="false" outlineLevel="0" collapsed="false">
      <c r="A88" s="0" t="n">
        <v>208</v>
      </c>
      <c r="B88" s="0" t="n">
        <v>-5155</v>
      </c>
      <c r="D88" s="0" t="n">
        <f aca="false">A88*0.01</f>
        <v>2.08</v>
      </c>
      <c r="E88" s="0" t="n">
        <v>-40.01</v>
      </c>
    </row>
    <row r="89" customFormat="false" ht="13.5" hidden="false" customHeight="false" outlineLevel="0" collapsed="false">
      <c r="A89" s="0" t="n">
        <v>217</v>
      </c>
      <c r="B89" s="0" t="n">
        <v>-5433</v>
      </c>
      <c r="D89" s="0" t="n">
        <f aca="false">A89*0.01</f>
        <v>2.17</v>
      </c>
      <c r="E89" s="0" t="n">
        <v>-42.79</v>
      </c>
    </row>
    <row r="90" customFormat="false" ht="13.5" hidden="false" customHeight="false" outlineLevel="0" collapsed="false">
      <c r="A90" s="0" t="n">
        <v>227</v>
      </c>
      <c r="B90" s="0" t="n">
        <v>-5163</v>
      </c>
      <c r="D90" s="0" t="n">
        <f aca="false">A90*0.01</f>
        <v>2.27</v>
      </c>
      <c r="E90" s="0" t="n">
        <v>-40.09</v>
      </c>
    </row>
    <row r="91" customFormat="false" ht="13.5" hidden="false" customHeight="false" outlineLevel="0" collapsed="false">
      <c r="A91" s="0" t="n">
        <v>231</v>
      </c>
      <c r="B91" s="0" t="n">
        <v>-4890</v>
      </c>
      <c r="D91" s="0" t="n">
        <f aca="false">A91*0.01</f>
        <v>2.31</v>
      </c>
      <c r="E91" s="0" t="n">
        <v>-37.36</v>
      </c>
    </row>
    <row r="92" customFormat="false" ht="13.5" hidden="false" customHeight="false" outlineLevel="0" collapsed="false">
      <c r="A92" s="0" t="n">
        <v>239</v>
      </c>
      <c r="B92" s="0" t="n">
        <v>-4604</v>
      </c>
      <c r="D92" s="0" t="n">
        <f aca="false">A92*0.01</f>
        <v>2.39</v>
      </c>
      <c r="E92" s="0" t="n">
        <v>-34.5</v>
      </c>
    </row>
    <row r="93" customFormat="false" ht="13.5" hidden="false" customHeight="false" outlineLevel="0" collapsed="false">
      <c r="A93" s="0" t="n">
        <v>245</v>
      </c>
      <c r="B93" s="0" t="n">
        <v>-4482</v>
      </c>
      <c r="D93" s="0" t="n">
        <f aca="false">A93*0.01</f>
        <v>2.45</v>
      </c>
      <c r="E93" s="0" t="n">
        <v>-33.28</v>
      </c>
    </row>
    <row r="94" customFormat="false" ht="13.5" hidden="false" customHeight="false" outlineLevel="0" collapsed="false">
      <c r="A94" s="0" t="n">
        <v>251</v>
      </c>
      <c r="B94" s="0" t="n">
        <v>-4333</v>
      </c>
      <c r="D94" s="0" t="n">
        <f aca="false">A94*0.01</f>
        <v>2.51</v>
      </c>
      <c r="E94" s="0" t="n">
        <v>-31.79</v>
      </c>
    </row>
    <row r="95" customFormat="false" ht="13.5" hidden="false" customHeight="false" outlineLevel="0" collapsed="false">
      <c r="A95" s="0" t="n">
        <v>257</v>
      </c>
      <c r="B95" s="0" t="n">
        <v>-4196</v>
      </c>
      <c r="D95" s="0" t="n">
        <f aca="false">A95*0.01</f>
        <v>2.57</v>
      </c>
      <c r="E95" s="0" t="n">
        <v>-30.42</v>
      </c>
    </row>
    <row r="96" customFormat="false" ht="13.5" hidden="false" customHeight="false" outlineLevel="0" collapsed="false">
      <c r="A96" s="0" t="n">
        <v>263</v>
      </c>
      <c r="B96" s="0" t="n">
        <v>-4145</v>
      </c>
      <c r="D96" s="0" t="n">
        <f aca="false">A96*0.01</f>
        <v>2.63</v>
      </c>
      <c r="E96" s="0" t="n">
        <v>-29.91</v>
      </c>
    </row>
    <row r="97" customFormat="false" ht="13.5" hidden="false" customHeight="false" outlineLevel="0" collapsed="false">
      <c r="A97" s="0" t="n">
        <v>269</v>
      </c>
      <c r="B97" s="0" t="n">
        <v>-4137</v>
      </c>
      <c r="D97" s="0" t="n">
        <f aca="false">A97*0.01</f>
        <v>2.69</v>
      </c>
      <c r="E97" s="0" t="n">
        <v>-29.83</v>
      </c>
    </row>
    <row r="98" customFormat="false" ht="13.5" hidden="false" customHeight="false" outlineLevel="0" collapsed="false">
      <c r="A98" s="0" t="n">
        <v>276</v>
      </c>
      <c r="B98" s="0" t="n">
        <v>-4140</v>
      </c>
      <c r="D98" s="0" t="n">
        <f aca="false">A98*0.01</f>
        <v>2.76</v>
      </c>
      <c r="E98" s="0" t="n">
        <v>-29.86</v>
      </c>
    </row>
    <row r="99" customFormat="false" ht="13.5" hidden="false" customHeight="false" outlineLevel="0" collapsed="false">
      <c r="A99" s="0" t="n">
        <v>282</v>
      </c>
      <c r="B99" s="0" t="n">
        <v>-4137</v>
      </c>
      <c r="D99" s="0" t="n">
        <f aca="false">A99*0.01</f>
        <v>2.82</v>
      </c>
      <c r="E99" s="0" t="n">
        <v>-29.83</v>
      </c>
    </row>
    <row r="100" customFormat="false" ht="13.5" hidden="false" customHeight="false" outlineLevel="0" collapsed="false">
      <c r="A100" s="0" t="n">
        <v>289</v>
      </c>
      <c r="B100" s="0" t="n">
        <v>-4191</v>
      </c>
      <c r="D100" s="0" t="n">
        <f aca="false">A100*0.01</f>
        <v>2.89</v>
      </c>
      <c r="E100" s="0" t="n">
        <v>-30.37</v>
      </c>
    </row>
    <row r="101" customFormat="false" ht="13.5" hidden="false" customHeight="false" outlineLevel="0" collapsed="false">
      <c r="A101" s="0" t="n">
        <v>296</v>
      </c>
      <c r="B101" s="0" t="n">
        <v>-4258</v>
      </c>
      <c r="D101" s="0" t="n">
        <f aca="false">A101*0.01</f>
        <v>2.96</v>
      </c>
      <c r="E101" s="0" t="n">
        <v>-31.04</v>
      </c>
    </row>
    <row r="102" customFormat="false" ht="13.5" hidden="false" customHeight="false" outlineLevel="0" collapsed="false">
      <c r="A102" s="0" t="n">
        <v>300</v>
      </c>
      <c r="B102" s="0" t="n">
        <v>-4279</v>
      </c>
      <c r="D102" s="0" t="n">
        <f aca="false">A102*0.01</f>
        <v>3</v>
      </c>
      <c r="E102" s="0" t="n">
        <v>-3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3</v>
      </c>
      <c r="B1" s="31" t="s">
        <v>14</v>
      </c>
      <c r="D1" s="31" t="s">
        <v>13</v>
      </c>
      <c r="E1" s="31" t="s">
        <v>16</v>
      </c>
      <c r="F1" s="31" t="s">
        <v>14</v>
      </c>
      <c r="G1" s="30" t="s">
        <v>17</v>
      </c>
      <c r="H1" s="32" t="n">
        <v>-12.96</v>
      </c>
    </row>
    <row r="2" customFormat="false" ht="13.5" hidden="false" customHeight="false" outlineLevel="0" collapsed="false">
      <c r="A2" s="0" t="n">
        <v>-296</v>
      </c>
      <c r="B2" s="0" t="n">
        <v>-5476</v>
      </c>
      <c r="D2" s="0" t="n">
        <v>-2.96</v>
      </c>
      <c r="E2" s="0" t="n">
        <f aca="false">F2-$H$1</f>
        <v>-41.8</v>
      </c>
      <c r="F2" s="0" t="n">
        <f aca="false">B2*0.01</f>
        <v>-54.76</v>
      </c>
      <c r="G2" s="1" t="s">
        <v>18</v>
      </c>
      <c r="H2" s="0" t="n">
        <f aca="false">MAX(E:E)</f>
        <v>-30.74</v>
      </c>
    </row>
    <row r="3" customFormat="false" ht="13.5" hidden="false" customHeight="false" outlineLevel="0" collapsed="false">
      <c r="A3" s="0" t="n">
        <v>-290</v>
      </c>
      <c r="B3" s="0" t="n">
        <v>-5390</v>
      </c>
      <c r="D3" s="0" t="n">
        <v>-2.9</v>
      </c>
      <c r="E3" s="0" t="n">
        <f aca="false">F3-$H$1</f>
        <v>-40.94</v>
      </c>
      <c r="F3" s="0" t="n">
        <f aca="false">B3*0.01</f>
        <v>-53.9</v>
      </c>
    </row>
    <row r="4" customFormat="false" ht="13.5" hidden="false" customHeight="false" outlineLevel="0" collapsed="false">
      <c r="A4" s="0" t="n">
        <v>-283</v>
      </c>
      <c r="B4" s="0" t="n">
        <v>-5308</v>
      </c>
      <c r="D4" s="0" t="n">
        <v>-2.83</v>
      </c>
      <c r="E4" s="0" t="n">
        <f aca="false">F4-$H$1</f>
        <v>-40.12</v>
      </c>
      <c r="F4" s="0" t="n">
        <f aca="false">B4*0.01</f>
        <v>-53.08</v>
      </c>
      <c r="G4" s="1" t="s">
        <v>19</v>
      </c>
      <c r="H4" s="0" t="n">
        <f aca="false">(SUM(G18:G50))/33</f>
        <v>0.000375680720099779</v>
      </c>
      <c r="I4" s="0" t="n">
        <f aca="false">LOG10(H4)*10</f>
        <v>-34.2518109231785</v>
      </c>
    </row>
    <row r="5" customFormat="false" ht="13.5" hidden="false" customHeight="false" outlineLevel="0" collapsed="false">
      <c r="A5" s="0" t="n">
        <v>-278</v>
      </c>
      <c r="B5" s="0" t="n">
        <v>-5230</v>
      </c>
      <c r="D5" s="0" t="n">
        <v>-2.78</v>
      </c>
      <c r="E5" s="0" t="n">
        <f aca="false">F5-$H$1</f>
        <v>-39.34</v>
      </c>
      <c r="F5" s="0" t="n">
        <f aca="false">B5*0.01</f>
        <v>-52.3</v>
      </c>
    </row>
    <row r="6" customFormat="false" ht="13.5" hidden="false" customHeight="false" outlineLevel="0" collapsed="false">
      <c r="A6" s="0" t="n">
        <v>-272</v>
      </c>
      <c r="B6" s="0" t="n">
        <v>-5176</v>
      </c>
      <c r="D6" s="0" t="n">
        <v>-2.72</v>
      </c>
      <c r="E6" s="0" t="n">
        <f aca="false">F6-$H$1</f>
        <v>-38.8</v>
      </c>
      <c r="F6" s="0" t="n">
        <f aca="false">B6*0.01</f>
        <v>-51.76</v>
      </c>
    </row>
    <row r="7" customFormat="false" ht="13.5" hidden="false" customHeight="false" outlineLevel="0" collapsed="false">
      <c r="A7" s="0" t="n">
        <v>-266</v>
      </c>
      <c r="B7" s="0" t="n">
        <v>-5133</v>
      </c>
      <c r="D7" s="0" t="n">
        <v>-2.66</v>
      </c>
      <c r="E7" s="0" t="n">
        <f aca="false">F7-$H$1</f>
        <v>-38.37</v>
      </c>
      <c r="F7" s="0" t="n">
        <f aca="false">B7*0.01</f>
        <v>-51.33</v>
      </c>
    </row>
    <row r="8" customFormat="false" ht="13.5" hidden="false" customHeight="false" outlineLevel="0" collapsed="false">
      <c r="A8" s="0" t="n">
        <v>-261</v>
      </c>
      <c r="B8" s="0" t="n">
        <v>-5091</v>
      </c>
      <c r="D8" s="0" t="n">
        <v>-2.61</v>
      </c>
      <c r="E8" s="0" t="n">
        <f aca="false">F8-$H$1</f>
        <v>-37.95</v>
      </c>
      <c r="F8" s="0" t="n">
        <f aca="false">B8*0.01</f>
        <v>-50.91</v>
      </c>
    </row>
    <row r="9" customFormat="false" ht="13.5" hidden="false" customHeight="false" outlineLevel="0" collapsed="false">
      <c r="A9" s="0" t="n">
        <v>-250</v>
      </c>
      <c r="B9" s="0" t="n">
        <v>-5031</v>
      </c>
      <c r="D9" s="0" t="n">
        <v>-2.5</v>
      </c>
      <c r="E9" s="0" t="n">
        <f aca="false">F9-$H$1</f>
        <v>-37.35</v>
      </c>
      <c r="F9" s="0" t="n">
        <f aca="false">B9*0.01</f>
        <v>-50.31</v>
      </c>
    </row>
    <row r="10" customFormat="false" ht="13.5" hidden="false" customHeight="false" outlineLevel="0" collapsed="false">
      <c r="A10" s="0" t="n">
        <v>-245</v>
      </c>
      <c r="B10" s="0" t="n">
        <v>-5010</v>
      </c>
      <c r="D10" s="0" t="n">
        <v>-2.45</v>
      </c>
      <c r="E10" s="0" t="n">
        <f aca="false">F10-$H$1</f>
        <v>-37.14</v>
      </c>
      <c r="F10" s="0" t="n">
        <f aca="false">B10*0.01</f>
        <v>-50.1</v>
      </c>
    </row>
    <row r="11" customFormat="false" ht="13.5" hidden="false" customHeight="false" outlineLevel="0" collapsed="false">
      <c r="A11" s="0" t="n">
        <v>-232</v>
      </c>
      <c r="B11" s="0" t="n">
        <v>-5007</v>
      </c>
      <c r="D11" s="0" t="n">
        <v>-2.32</v>
      </c>
      <c r="E11" s="0" t="n">
        <f aca="false">F11-$H$1</f>
        <v>-37.11</v>
      </c>
      <c r="F11" s="0" t="n">
        <f aca="false">B11*0.01</f>
        <v>-50.07</v>
      </c>
    </row>
    <row r="12" customFormat="false" ht="13.5" hidden="false" customHeight="false" outlineLevel="0" collapsed="false">
      <c r="A12" s="0" t="n">
        <v>-216</v>
      </c>
      <c r="B12" s="0" t="n">
        <v>-5068</v>
      </c>
      <c r="D12" s="0" t="n">
        <v>-2.16</v>
      </c>
      <c r="E12" s="0" t="n">
        <f aca="false">F12-$H$1</f>
        <v>-37.72</v>
      </c>
      <c r="F12" s="0" t="n">
        <f aca="false">B12*0.01</f>
        <v>-50.68</v>
      </c>
    </row>
    <row r="13" customFormat="false" ht="13.5" hidden="false" customHeight="false" outlineLevel="0" collapsed="false">
      <c r="A13" s="0" t="n">
        <v>-202</v>
      </c>
      <c r="B13" s="0" t="n">
        <v>-5091</v>
      </c>
      <c r="D13" s="0" t="n">
        <v>-2.02</v>
      </c>
      <c r="E13" s="0" t="n">
        <f aca="false">F13-$H$1</f>
        <v>-37.95</v>
      </c>
      <c r="F13" s="0" t="n">
        <f aca="false">B13*0.01</f>
        <v>-50.91</v>
      </c>
    </row>
    <row r="14" customFormat="false" ht="13.5" hidden="false" customHeight="false" outlineLevel="0" collapsed="false">
      <c r="A14" s="0" t="n">
        <v>-188</v>
      </c>
      <c r="B14" s="0" t="n">
        <v>-5141</v>
      </c>
      <c r="D14" s="0" t="n">
        <v>-1.88</v>
      </c>
      <c r="E14" s="0" t="n">
        <f aca="false">F14-$H$1</f>
        <v>-38.45</v>
      </c>
      <c r="F14" s="0" t="n">
        <f aca="false">B14*0.01</f>
        <v>-51.41</v>
      </c>
    </row>
    <row r="15" customFormat="false" ht="13.5" hidden="false" customHeight="false" outlineLevel="0" collapsed="false">
      <c r="A15" s="0" t="n">
        <v>-178</v>
      </c>
      <c r="B15" s="0" t="n">
        <v>-5112</v>
      </c>
      <c r="D15" s="0" t="n">
        <v>-1.78</v>
      </c>
      <c r="E15" s="0" t="n">
        <f aca="false">F15-$H$1</f>
        <v>-38.16</v>
      </c>
      <c r="F15" s="0" t="n">
        <f aca="false">B15*0.01</f>
        <v>-51.12</v>
      </c>
    </row>
    <row r="16" customFormat="false" ht="13.5" hidden="false" customHeight="false" outlineLevel="0" collapsed="false">
      <c r="A16" s="0" t="n">
        <v>-169</v>
      </c>
      <c r="B16" s="0" t="n">
        <v>-5075</v>
      </c>
      <c r="D16" s="0" t="n">
        <v>-1.69</v>
      </c>
      <c r="E16" s="0" t="n">
        <f aca="false">F16-$H$1</f>
        <v>-37.79</v>
      </c>
      <c r="F16" s="0" t="n">
        <f aca="false">B16*0.01</f>
        <v>-50.75</v>
      </c>
    </row>
    <row r="17" customFormat="false" ht="13.5" hidden="false" customHeight="false" outlineLevel="0" collapsed="false">
      <c r="A17" s="0" t="n">
        <v>-161</v>
      </c>
      <c r="B17" s="0" t="n">
        <v>-5007</v>
      </c>
      <c r="D17" s="0" t="n">
        <v>-1.61</v>
      </c>
      <c r="E17" s="0" t="n">
        <f aca="false">F17-$H$1</f>
        <v>-37.11</v>
      </c>
      <c r="F17" s="0" t="n">
        <f aca="false">B17*0.01</f>
        <v>-50.07</v>
      </c>
    </row>
    <row r="18" customFormat="false" ht="13.5" hidden="false" customHeight="false" outlineLevel="0" collapsed="false">
      <c r="A18" s="0" t="n">
        <v>-152</v>
      </c>
      <c r="B18" s="0" t="n">
        <v>-4870</v>
      </c>
      <c r="D18" s="0" t="n">
        <v>-1.52</v>
      </c>
      <c r="E18" s="0" t="n">
        <f aca="false">F18-$H$1</f>
        <v>-35.74</v>
      </c>
      <c r="F18" s="0" t="n">
        <f aca="false">B18*0.01</f>
        <v>-48.7</v>
      </c>
      <c r="G18" s="33" t="n">
        <f aca="false">10^(E18/10)</f>
        <v>0.000266685866452148</v>
      </c>
      <c r="H18" s="0" t="n">
        <v>1</v>
      </c>
    </row>
    <row r="19" customFormat="false" ht="13.5" hidden="false" customHeight="false" outlineLevel="0" collapsed="false">
      <c r="A19" s="0" t="n">
        <v>-142</v>
      </c>
      <c r="B19" s="0" t="n">
        <v>-4815</v>
      </c>
      <c r="D19" s="0" t="n">
        <v>-1.42</v>
      </c>
      <c r="E19" s="0" t="n">
        <f aca="false">F19-$H$1</f>
        <v>-35.19</v>
      </c>
      <c r="F19" s="0" t="n">
        <f aca="false">B19*0.01</f>
        <v>-48.15</v>
      </c>
      <c r="G19" s="33" t="n">
        <f aca="false">10^(E19/10)</f>
        <v>0.000302691342810131</v>
      </c>
      <c r="H19" s="0" t="n">
        <v>2</v>
      </c>
    </row>
    <row r="20" customFormat="false" ht="13.5" hidden="false" customHeight="false" outlineLevel="0" collapsed="false">
      <c r="A20" s="0" t="n">
        <v>-134</v>
      </c>
      <c r="B20" s="0" t="n">
        <v>-4742</v>
      </c>
      <c r="D20" s="0" t="n">
        <v>-1.34</v>
      </c>
      <c r="E20" s="0" t="n">
        <f aca="false">F20-$H$1</f>
        <v>-34.46</v>
      </c>
      <c r="F20" s="0" t="n">
        <f aca="false">B20*0.01</f>
        <v>-47.42</v>
      </c>
      <c r="G20" s="33" t="n">
        <f aca="false">10^(E20/10)</f>
        <v>0.000358096437102636</v>
      </c>
      <c r="H20" s="0" t="n">
        <v>3</v>
      </c>
    </row>
    <row r="21" customFormat="false" ht="13.5" hidden="false" customHeight="false" outlineLevel="0" collapsed="false">
      <c r="A21" s="0" t="n">
        <v>-126</v>
      </c>
      <c r="B21" s="0" t="n">
        <v>-4647</v>
      </c>
      <c r="D21" s="0" t="n">
        <v>-1.26</v>
      </c>
      <c r="E21" s="0" t="n">
        <f aca="false">F21-$H$1</f>
        <v>-33.51</v>
      </c>
      <c r="F21" s="0" t="n">
        <f aca="false">B21*0.01</f>
        <v>-46.47</v>
      </c>
      <c r="G21" s="33" t="n">
        <f aca="false">10^(E21/10)</f>
        <v>0.000445656248397503</v>
      </c>
      <c r="H21" s="0" t="n">
        <v>4</v>
      </c>
    </row>
    <row r="22" customFormat="false" ht="13.5" hidden="false" customHeight="false" outlineLevel="0" collapsed="false">
      <c r="A22" s="0" t="n">
        <v>-118</v>
      </c>
      <c r="B22" s="0" t="n">
        <v>-4537</v>
      </c>
      <c r="D22" s="0" t="n">
        <v>-1.18</v>
      </c>
      <c r="E22" s="0" t="n">
        <f aca="false">F22-$H$1</f>
        <v>-32.41</v>
      </c>
      <c r="F22" s="0" t="n">
        <f aca="false">B22*0.01</f>
        <v>-45.37</v>
      </c>
      <c r="G22" s="33" t="n">
        <f aca="false">10^(E22/10)</f>
        <v>0.000574116462207328</v>
      </c>
      <c r="H22" s="0" t="n">
        <v>5</v>
      </c>
    </row>
    <row r="23" customFormat="false" ht="13.5" hidden="false" customHeight="false" outlineLevel="0" collapsed="false">
      <c r="A23" s="0" t="n">
        <v>-108</v>
      </c>
      <c r="B23" s="0" t="n">
        <v>-4489</v>
      </c>
      <c r="D23" s="0" t="n">
        <v>-1.08</v>
      </c>
      <c r="E23" s="0" t="n">
        <f aca="false">F23-$H$1</f>
        <v>-31.93</v>
      </c>
      <c r="F23" s="0" t="n">
        <f aca="false">B23*0.01</f>
        <v>-44.89</v>
      </c>
      <c r="G23" s="33" t="n">
        <f aca="false">10^(E23/10)</f>
        <v>0.000641209576585162</v>
      </c>
      <c r="H23" s="0" t="n">
        <v>6</v>
      </c>
    </row>
    <row r="24" customFormat="false" ht="13.5" hidden="false" customHeight="false" outlineLevel="0" collapsed="false">
      <c r="A24" s="0" t="n">
        <v>-99</v>
      </c>
      <c r="B24" s="0" t="n">
        <v>-4477</v>
      </c>
      <c r="D24" s="0" t="n">
        <v>-0.99</v>
      </c>
      <c r="E24" s="0" t="n">
        <f aca="false">F24-$H$1</f>
        <v>-31.81</v>
      </c>
      <c r="F24" s="0" t="n">
        <f aca="false">B24*0.01</f>
        <v>-44.77</v>
      </c>
      <c r="G24" s="33" t="n">
        <f aca="false">10^(E24/10)</f>
        <v>0.000659173895244321</v>
      </c>
      <c r="H24" s="0" t="n">
        <v>7</v>
      </c>
    </row>
    <row r="25" customFormat="false" ht="13.5" hidden="false" customHeight="false" outlineLevel="0" collapsed="false">
      <c r="A25" s="0" t="n">
        <v>-90</v>
      </c>
      <c r="B25" s="0" t="n">
        <v>-4503</v>
      </c>
      <c r="D25" s="0" t="n">
        <v>-0.9</v>
      </c>
      <c r="E25" s="0" t="n">
        <f aca="false">F25-$H$1</f>
        <v>-32.07</v>
      </c>
      <c r="F25" s="0" t="n">
        <f aca="false">B25*0.01</f>
        <v>-45.03</v>
      </c>
      <c r="G25" s="33" t="n">
        <f aca="false">10^(E25/10)</f>
        <v>0.000620869034230064</v>
      </c>
      <c r="H25" s="0" t="n">
        <v>8</v>
      </c>
    </row>
    <row r="26" customFormat="false" ht="13.5" hidden="false" customHeight="false" outlineLevel="0" collapsed="false">
      <c r="A26" s="0" t="n">
        <v>-75</v>
      </c>
      <c r="B26" s="0" t="n">
        <v>-4610</v>
      </c>
      <c r="D26" s="0" t="n">
        <v>-0.75</v>
      </c>
      <c r="E26" s="0" t="n">
        <f aca="false">F26-$H$1</f>
        <v>-33.14</v>
      </c>
      <c r="F26" s="0" t="n">
        <f aca="false">B26*0.01</f>
        <v>-46.1</v>
      </c>
      <c r="G26" s="33" t="n">
        <f aca="false">10^(E26/10)</f>
        <v>0.000485288500162121</v>
      </c>
      <c r="H26" s="0" t="n">
        <v>9</v>
      </c>
    </row>
    <row r="27" customFormat="false" ht="13.5" hidden="false" customHeight="false" outlineLevel="0" collapsed="false">
      <c r="A27" s="0" t="n">
        <v>-68</v>
      </c>
      <c r="B27" s="0" t="n">
        <v>-4675</v>
      </c>
      <c r="D27" s="0" t="n">
        <v>-0.68</v>
      </c>
      <c r="E27" s="0" t="n">
        <f aca="false">F27-$H$1</f>
        <v>-33.79</v>
      </c>
      <c r="F27" s="0" t="n">
        <f aca="false">B27*0.01</f>
        <v>-46.75</v>
      </c>
      <c r="G27" s="33" t="n">
        <f aca="false">10^(E27/10)</f>
        <v>0.000417830366646622</v>
      </c>
      <c r="H27" s="0" t="n">
        <v>10</v>
      </c>
    </row>
    <row r="28" customFormat="false" ht="13.5" hidden="false" customHeight="false" outlineLevel="0" collapsed="false">
      <c r="A28" s="0" t="n">
        <v>-63</v>
      </c>
      <c r="B28" s="0" t="n">
        <v>-4775</v>
      </c>
      <c r="D28" s="0" t="n">
        <v>-0.63</v>
      </c>
      <c r="E28" s="0" t="n">
        <f aca="false">F28-$H$1</f>
        <v>-34.79</v>
      </c>
      <c r="F28" s="0" t="n">
        <f aca="false">B28*0.01</f>
        <v>-47.75</v>
      </c>
      <c r="G28" s="33" t="n">
        <f aca="false">10^(E28/10)</f>
        <v>0.00033189445755261</v>
      </c>
      <c r="H28" s="0" t="n">
        <v>11</v>
      </c>
    </row>
    <row r="29" customFormat="false" ht="13.5" hidden="false" customHeight="false" outlineLevel="0" collapsed="false">
      <c r="A29" s="0" t="n">
        <v>-54</v>
      </c>
      <c r="B29" s="0" t="n">
        <v>-4969</v>
      </c>
      <c r="D29" s="0" t="n">
        <v>-0.54</v>
      </c>
      <c r="E29" s="0" t="n">
        <f aca="false">F29-$H$1</f>
        <v>-36.73</v>
      </c>
      <c r="F29" s="0" t="n">
        <f aca="false">B29*0.01</f>
        <v>-49.69</v>
      </c>
      <c r="G29" s="33" t="n">
        <f aca="false">10^(E29/10)</f>
        <v>0.000212324446200022</v>
      </c>
      <c r="H29" s="0" t="n">
        <v>12</v>
      </c>
    </row>
    <row r="30" customFormat="false" ht="13.5" hidden="false" customHeight="false" outlineLevel="0" collapsed="false">
      <c r="A30" s="0" t="n">
        <v>-45</v>
      </c>
      <c r="B30" s="0" t="n">
        <v>-5213</v>
      </c>
      <c r="D30" s="0" t="n">
        <v>-0.45</v>
      </c>
      <c r="E30" s="0" t="n">
        <f aca="false">F30-$H$1</f>
        <v>-39.17</v>
      </c>
      <c r="F30" s="0" t="n">
        <f aca="false">B30*0.01</f>
        <v>-52.13</v>
      </c>
      <c r="G30" s="33" t="n">
        <f aca="false">10^(E30/10)</f>
        <v>0.000121059813355048</v>
      </c>
      <c r="H30" s="0" t="n">
        <v>13</v>
      </c>
    </row>
    <row r="31" customFormat="false" ht="13.5" hidden="false" customHeight="false" outlineLevel="0" collapsed="false">
      <c r="A31" s="0" t="n">
        <v>-36</v>
      </c>
      <c r="B31" s="0" t="n">
        <v>-5574</v>
      </c>
      <c r="D31" s="0" t="n">
        <v>-0.36</v>
      </c>
      <c r="E31" s="0" t="n">
        <f aca="false">F31-$H$1</f>
        <v>-42.78</v>
      </c>
      <c r="F31" s="0" t="n">
        <f aca="false">B31*0.01</f>
        <v>-55.74</v>
      </c>
      <c r="G31" s="33" t="n">
        <f aca="false">10^(E31/10)</f>
        <v>5.27229861422822E-005</v>
      </c>
      <c r="H31" s="0" t="n">
        <v>14</v>
      </c>
    </row>
    <row r="32" customFormat="false" ht="13.5" hidden="false" customHeight="false" outlineLevel="0" collapsed="false">
      <c r="A32" s="0" t="n">
        <v>-27</v>
      </c>
      <c r="B32" s="0" t="n">
        <v>-6182</v>
      </c>
      <c r="D32" s="0" t="n">
        <v>-0.27</v>
      </c>
      <c r="E32" s="0" t="n">
        <f aca="false">F32-$H$1</f>
        <v>-48.86</v>
      </c>
      <c r="F32" s="0" t="n">
        <f aca="false">B32*0.01</f>
        <v>-61.82</v>
      </c>
      <c r="G32" s="33" t="n">
        <f aca="false">10^(E32/10)</f>
        <v>1.30016957803329E-005</v>
      </c>
      <c r="H32" s="0" t="n">
        <v>15</v>
      </c>
    </row>
    <row r="33" customFormat="false" ht="13.5" hidden="false" customHeight="false" outlineLevel="0" collapsed="false">
      <c r="A33" s="0" t="n">
        <v>-17</v>
      </c>
      <c r="B33" s="0" t="n">
        <v>-7244</v>
      </c>
      <c r="D33" s="0" t="n">
        <v>-0.17</v>
      </c>
      <c r="E33" s="0" t="n">
        <f aca="false">F33-$H$1</f>
        <v>-59.48</v>
      </c>
      <c r="F33" s="0" t="n">
        <f aca="false">B33*0.01</f>
        <v>-72.44</v>
      </c>
      <c r="G33" s="33" t="n">
        <f aca="false">10^(E33/10)</f>
        <v>1.12719745617551E-006</v>
      </c>
      <c r="H33" s="0" t="n">
        <v>16</v>
      </c>
    </row>
    <row r="34" customFormat="false" ht="13.5" hidden="false" customHeight="false" outlineLevel="0" collapsed="false">
      <c r="A34" s="0" t="n">
        <v>-8</v>
      </c>
      <c r="B34" s="0" t="n">
        <v>-7761</v>
      </c>
      <c r="D34" s="0" t="n">
        <v>-0.08</v>
      </c>
      <c r="E34" s="0" t="n">
        <f aca="false">F34-$H$1</f>
        <v>-64.65</v>
      </c>
      <c r="F34" s="0" t="n">
        <f aca="false">B34*0.01</f>
        <v>-77.61</v>
      </c>
      <c r="G34" s="33" t="n">
        <f aca="false">10^(E34/10)</f>
        <v>3.4276778654645E-007</v>
      </c>
      <c r="H34" s="0" t="n">
        <v>17</v>
      </c>
    </row>
    <row r="35" customFormat="false" ht="13.5" hidden="false" customHeight="false" outlineLevel="0" collapsed="false">
      <c r="A35" s="0" t="n">
        <v>1</v>
      </c>
      <c r="B35" s="0" t="n">
        <v>-7151</v>
      </c>
      <c r="D35" s="0" t="n">
        <v>0.01</v>
      </c>
      <c r="E35" s="0" t="n">
        <f aca="false">F35-$H$1</f>
        <v>-58.55</v>
      </c>
      <c r="F35" s="0" t="n">
        <f aca="false">B35*0.01</f>
        <v>-71.51</v>
      </c>
      <c r="G35" s="33" t="n">
        <f aca="false">10^(E35/10)</f>
        <v>1.39636836105594E-006</v>
      </c>
      <c r="H35" s="0" t="n">
        <v>18</v>
      </c>
    </row>
    <row r="36" customFormat="false" ht="13.5" hidden="false" customHeight="false" outlineLevel="0" collapsed="false">
      <c r="A36" s="0" t="n">
        <v>9</v>
      </c>
      <c r="B36" s="0" t="n">
        <v>-6762</v>
      </c>
      <c r="D36" s="0" t="n">
        <v>0.09</v>
      </c>
      <c r="E36" s="0" t="n">
        <f aca="false">F36-$H$1</f>
        <v>-54.66</v>
      </c>
      <c r="F36" s="0" t="n">
        <f aca="false">B36*0.01</f>
        <v>-67.62</v>
      </c>
      <c r="G36" s="33" t="n">
        <f aca="false">10^(E36/10)</f>
        <v>3.41979442513709E-006</v>
      </c>
      <c r="H36" s="0" t="n">
        <v>19</v>
      </c>
    </row>
    <row r="37" customFormat="false" ht="13.5" hidden="false" customHeight="false" outlineLevel="0" collapsed="false">
      <c r="A37" s="0" t="n">
        <v>19</v>
      </c>
      <c r="B37" s="0" t="n">
        <v>-6320</v>
      </c>
      <c r="D37" s="0" t="n">
        <v>0.19</v>
      </c>
      <c r="E37" s="0" t="n">
        <f aca="false">F37-$H$1</f>
        <v>-50.24</v>
      </c>
      <c r="F37" s="0" t="n">
        <f aca="false">B37*0.01</f>
        <v>-63.2</v>
      </c>
      <c r="G37" s="33" t="n">
        <f aca="false">10^(E37/10)</f>
        <v>9.46237161365793E-006</v>
      </c>
      <c r="H37" s="0" t="n">
        <v>20</v>
      </c>
    </row>
    <row r="38" customFormat="false" ht="13.5" hidden="false" customHeight="false" outlineLevel="0" collapsed="false">
      <c r="A38" s="0" t="n">
        <v>28</v>
      </c>
      <c r="B38" s="0" t="n">
        <v>-5680</v>
      </c>
      <c r="D38" s="0" t="n">
        <v>0.28</v>
      </c>
      <c r="E38" s="0" t="n">
        <f aca="false">F38-$H$1</f>
        <v>-43.84</v>
      </c>
      <c r="F38" s="0" t="n">
        <f aca="false">B38*0.01</f>
        <v>-56.8</v>
      </c>
      <c r="G38" s="33" t="n">
        <f aca="false">10^(E38/10)</f>
        <v>4.13047501990161E-005</v>
      </c>
      <c r="H38" s="0" t="n">
        <v>21</v>
      </c>
    </row>
    <row r="39" customFormat="false" ht="13.5" hidden="false" customHeight="false" outlineLevel="0" collapsed="false">
      <c r="A39" s="0" t="n">
        <v>37</v>
      </c>
      <c r="B39" s="0" t="n">
        <v>-5262</v>
      </c>
      <c r="D39" s="0" t="n">
        <v>0.37</v>
      </c>
      <c r="E39" s="0" t="n">
        <f aca="false">F39-$H$1</f>
        <v>-39.66</v>
      </c>
      <c r="F39" s="0" t="n">
        <f aca="false">B39*0.01</f>
        <v>-52.62</v>
      </c>
      <c r="G39" s="33" t="n">
        <f aca="false">10^(E39/10)</f>
        <v>0.000108143395129794</v>
      </c>
      <c r="H39" s="0" t="n">
        <v>22</v>
      </c>
    </row>
    <row r="40" customFormat="false" ht="13.5" hidden="false" customHeight="false" outlineLevel="0" collapsed="false">
      <c r="A40" s="0" t="n">
        <v>46</v>
      </c>
      <c r="B40" s="0" t="n">
        <v>-4982</v>
      </c>
      <c r="D40" s="0" t="n">
        <v>0.46</v>
      </c>
      <c r="E40" s="0" t="n">
        <f aca="false">F40-$H$1</f>
        <v>-36.86</v>
      </c>
      <c r="F40" s="0" t="n">
        <f aca="false">B40*0.01</f>
        <v>-49.82</v>
      </c>
      <c r="G40" s="33" t="n">
        <f aca="false">10^(E40/10)</f>
        <v>0.000206062991327</v>
      </c>
      <c r="H40" s="0" t="n">
        <v>23</v>
      </c>
    </row>
    <row r="41" customFormat="false" ht="13.5" hidden="false" customHeight="false" outlineLevel="0" collapsed="false">
      <c r="A41" s="0" t="n">
        <v>55</v>
      </c>
      <c r="B41" s="0" t="n">
        <v>-4750</v>
      </c>
      <c r="D41" s="0" t="n">
        <v>0.55</v>
      </c>
      <c r="E41" s="0" t="n">
        <f aca="false">F41-$H$1</f>
        <v>-34.54</v>
      </c>
      <c r="F41" s="0" t="n">
        <f aca="false">B41*0.01</f>
        <v>-47.5</v>
      </c>
      <c r="G41" s="33" t="n">
        <f aca="false">10^(E41/10)</f>
        <v>0.000351560440528298</v>
      </c>
      <c r="H41" s="0" t="n">
        <v>24</v>
      </c>
    </row>
    <row r="42" customFormat="false" ht="13.5" hidden="false" customHeight="false" outlineLevel="0" collapsed="false">
      <c r="A42" s="0" t="n">
        <v>64</v>
      </c>
      <c r="B42" s="0" t="n">
        <v>-4600</v>
      </c>
      <c r="D42" s="0" t="n">
        <v>0.64</v>
      </c>
      <c r="E42" s="0" t="n">
        <f aca="false">F42-$H$1</f>
        <v>-33.04</v>
      </c>
      <c r="F42" s="0" t="n">
        <f aca="false">B42*0.01</f>
        <v>-46</v>
      </c>
      <c r="G42" s="33" t="n">
        <f aca="false">10^(E42/10)</f>
        <v>0.000496592321450336</v>
      </c>
      <c r="H42" s="0" t="n">
        <v>25</v>
      </c>
    </row>
    <row r="43" customFormat="false" ht="13.5" hidden="false" customHeight="false" outlineLevel="0" collapsed="false">
      <c r="A43" s="0" t="n">
        <v>73</v>
      </c>
      <c r="B43" s="0" t="n">
        <v>-4502</v>
      </c>
      <c r="D43" s="0" t="n">
        <v>0.73</v>
      </c>
      <c r="E43" s="0" t="n">
        <f aca="false">F43-$H$1</f>
        <v>-32.06</v>
      </c>
      <c r="F43" s="0" t="n">
        <f aca="false">B43*0.01</f>
        <v>-45.02</v>
      </c>
      <c r="G43" s="33" t="n">
        <f aca="false">10^(E43/10)</f>
        <v>0.000622300285169159</v>
      </c>
      <c r="H43" s="0" t="n">
        <v>26</v>
      </c>
    </row>
    <row r="44" customFormat="false" ht="13.5" hidden="false" customHeight="false" outlineLevel="0" collapsed="false">
      <c r="A44" s="0" t="n">
        <v>82</v>
      </c>
      <c r="B44" s="0" t="n">
        <v>-4424</v>
      </c>
      <c r="D44" s="0" t="n">
        <v>0.82</v>
      </c>
      <c r="E44" s="0" t="n">
        <f aca="false">F44-$H$1</f>
        <v>-31.28</v>
      </c>
      <c r="F44" s="0" t="n">
        <f aca="false">B44*0.01</f>
        <v>-44.24</v>
      </c>
      <c r="G44" s="33" t="n">
        <f aca="false">10^(E44/10)</f>
        <v>0.000744731973905989</v>
      </c>
      <c r="H44" s="0" t="n">
        <v>27</v>
      </c>
    </row>
    <row r="45" customFormat="false" ht="13.5" hidden="false" customHeight="false" outlineLevel="0" collapsed="false">
      <c r="A45" s="0" t="n">
        <v>90</v>
      </c>
      <c r="B45" s="0" t="n">
        <v>-4370</v>
      </c>
      <c r="D45" s="0" t="n">
        <v>0.9</v>
      </c>
      <c r="E45" s="0" t="n">
        <f aca="false">F45-$H$1</f>
        <v>-30.74</v>
      </c>
      <c r="F45" s="0" t="n">
        <f aca="false">B45*0.01</f>
        <v>-43.7</v>
      </c>
      <c r="G45" s="33" t="n">
        <f aca="false">10^(E45/10)</f>
        <v>0.000843334757764275</v>
      </c>
      <c r="H45" s="0" t="n">
        <v>28</v>
      </c>
    </row>
    <row r="46" customFormat="false" ht="13.5" hidden="false" customHeight="false" outlineLevel="0" collapsed="false">
      <c r="A46" s="0" t="n">
        <v>99</v>
      </c>
      <c r="B46" s="0" t="n">
        <v>-4376</v>
      </c>
      <c r="D46" s="0" t="n">
        <v>0.99</v>
      </c>
      <c r="E46" s="0" t="n">
        <f aca="false">F46-$H$1</f>
        <v>-30.8</v>
      </c>
      <c r="F46" s="0" t="n">
        <f aca="false">B46*0.01</f>
        <v>-43.76</v>
      </c>
      <c r="G46" s="33" t="n">
        <f aca="false">10^(E46/10)</f>
        <v>0.000831763771102672</v>
      </c>
      <c r="H46" s="0" t="n">
        <v>29</v>
      </c>
    </row>
    <row r="47" customFormat="false" ht="13.5" hidden="false" customHeight="false" outlineLevel="0" collapsed="false">
      <c r="A47" s="0" t="n">
        <v>108</v>
      </c>
      <c r="B47" s="0" t="n">
        <v>-4402</v>
      </c>
      <c r="D47" s="0" t="n">
        <v>1.08</v>
      </c>
      <c r="E47" s="0" t="n">
        <f aca="false">F47-$H$1</f>
        <v>-31.06</v>
      </c>
      <c r="F47" s="0" t="n">
        <f aca="false">B47*0.01</f>
        <v>-44.02</v>
      </c>
      <c r="G47" s="33" t="n">
        <f aca="false">10^(E47/10)</f>
        <v>0.000783429642766211</v>
      </c>
      <c r="H47" s="0" t="n">
        <v>30</v>
      </c>
    </row>
    <row r="48" customFormat="false" ht="13.5" hidden="false" customHeight="false" outlineLevel="0" collapsed="false">
      <c r="A48" s="0" t="n">
        <v>117</v>
      </c>
      <c r="B48" s="0" t="n">
        <v>-4437</v>
      </c>
      <c r="D48" s="0" t="n">
        <v>1.17</v>
      </c>
      <c r="E48" s="0" t="n">
        <f aca="false">F48-$H$1</f>
        <v>-31.41</v>
      </c>
      <c r="F48" s="0" t="n">
        <f aca="false">B48*0.01</f>
        <v>-44.37</v>
      </c>
      <c r="G48" s="33" t="n">
        <f aca="false">10^(E48/10)</f>
        <v>0.000722769803602171</v>
      </c>
      <c r="H48" s="0" t="n">
        <v>31</v>
      </c>
    </row>
    <row r="49" customFormat="false" ht="13.5" hidden="false" customHeight="false" outlineLevel="0" collapsed="false">
      <c r="A49" s="0" t="n">
        <v>124</v>
      </c>
      <c r="B49" s="0" t="n">
        <v>-4506</v>
      </c>
      <c r="D49" s="0" t="n">
        <v>1.24</v>
      </c>
      <c r="E49" s="0" t="n">
        <f aca="false">F49-$H$1</f>
        <v>-32.1</v>
      </c>
      <c r="F49" s="0" t="n">
        <f aca="false">B49*0.01</f>
        <v>-45.06</v>
      </c>
      <c r="G49" s="33" t="n">
        <f aca="false">10^(E49/10)</f>
        <v>0.000616595001861482</v>
      </c>
      <c r="H49" s="0" t="n">
        <v>32</v>
      </c>
    </row>
    <row r="50" customFormat="false" ht="13.5" hidden="false" customHeight="false" outlineLevel="0" collapsed="false">
      <c r="A50" s="0" t="n">
        <v>135</v>
      </c>
      <c r="B50" s="0" t="n">
        <v>-4588</v>
      </c>
      <c r="D50" s="0" t="n">
        <v>1.35</v>
      </c>
      <c r="E50" s="0" t="n">
        <f aca="false">F50-$H$1</f>
        <v>-32.92</v>
      </c>
      <c r="F50" s="0" t="n">
        <f aca="false">B50*0.01</f>
        <v>-45.88</v>
      </c>
      <c r="G50" s="33" t="n">
        <f aca="false">10^(E50/10)</f>
        <v>0.000510504999975406</v>
      </c>
      <c r="H50" s="0" t="n">
        <v>33</v>
      </c>
    </row>
    <row r="51" customFormat="false" ht="13.5" hidden="false" customHeight="false" outlineLevel="0" collapsed="false">
      <c r="A51" s="0" t="n">
        <v>143</v>
      </c>
      <c r="B51" s="0" t="n">
        <v>-4804</v>
      </c>
      <c r="D51" s="0" t="n">
        <v>1.43</v>
      </c>
      <c r="E51" s="0" t="n">
        <f aca="false">F51-$H$1</f>
        <v>-35.08</v>
      </c>
      <c r="F51" s="0" t="n">
        <f aca="false">B51*0.01</f>
        <v>-48.04</v>
      </c>
    </row>
    <row r="52" customFormat="false" ht="13.5" hidden="false" customHeight="false" outlineLevel="0" collapsed="false">
      <c r="A52" s="0" t="n">
        <v>157</v>
      </c>
      <c r="B52" s="0" t="n">
        <v>-4924</v>
      </c>
      <c r="D52" s="0" t="n">
        <v>1.57</v>
      </c>
      <c r="E52" s="0" t="n">
        <f aca="false">F52-$H$1</f>
        <v>-36.28</v>
      </c>
      <c r="F52" s="0" t="n">
        <f aca="false">B52*0.01</f>
        <v>-49.24</v>
      </c>
    </row>
    <row r="53" customFormat="false" ht="13.5" hidden="false" customHeight="false" outlineLevel="0" collapsed="false">
      <c r="A53" s="0" t="n">
        <v>166</v>
      </c>
      <c r="B53" s="0" t="n">
        <v>-5088</v>
      </c>
      <c r="D53" s="0" t="n">
        <v>1.66</v>
      </c>
      <c r="E53" s="0" t="n">
        <f aca="false">F53-$H$1</f>
        <v>-37.92</v>
      </c>
      <c r="F53" s="0" t="n">
        <f aca="false">B53*0.01</f>
        <v>-50.88</v>
      </c>
    </row>
    <row r="54" customFormat="false" ht="13.5" hidden="false" customHeight="false" outlineLevel="0" collapsed="false">
      <c r="A54" s="0" t="n">
        <v>175</v>
      </c>
      <c r="B54" s="0" t="n">
        <v>-5189</v>
      </c>
      <c r="D54" s="0" t="n">
        <v>1.75</v>
      </c>
      <c r="E54" s="0" t="n">
        <f aca="false">F54-$H$1</f>
        <v>-38.93</v>
      </c>
      <c r="F54" s="0" t="n">
        <f aca="false">B54*0.01</f>
        <v>-51.89</v>
      </c>
    </row>
    <row r="55" customFormat="false" ht="13.5" hidden="false" customHeight="false" outlineLevel="0" collapsed="false">
      <c r="A55" s="0" t="n">
        <v>184</v>
      </c>
      <c r="B55" s="0" t="n">
        <v>-5291</v>
      </c>
      <c r="D55" s="0" t="n">
        <v>1.84</v>
      </c>
      <c r="E55" s="0" t="n">
        <f aca="false">F55-$H$1</f>
        <v>-39.95</v>
      </c>
      <c r="F55" s="0" t="n">
        <f aca="false">B55*0.01</f>
        <v>-52.91</v>
      </c>
    </row>
    <row r="56" customFormat="false" ht="13.5" hidden="false" customHeight="false" outlineLevel="0" collapsed="false">
      <c r="A56" s="0" t="n">
        <v>190</v>
      </c>
      <c r="B56" s="0" t="n">
        <v>-5325</v>
      </c>
      <c r="D56" s="0" t="n">
        <v>1.9</v>
      </c>
      <c r="E56" s="0" t="n">
        <f aca="false">F56-$H$1</f>
        <v>-40.29</v>
      </c>
      <c r="F56" s="0" t="n">
        <f aca="false">B56*0.01</f>
        <v>-53.25</v>
      </c>
    </row>
    <row r="57" customFormat="false" ht="13.5" hidden="false" customHeight="false" outlineLevel="0" collapsed="false">
      <c r="A57" s="0" t="n">
        <v>196</v>
      </c>
      <c r="B57" s="0" t="n">
        <v>-5324</v>
      </c>
      <c r="D57" s="0" t="n">
        <v>1.96</v>
      </c>
      <c r="E57" s="0" t="n">
        <f aca="false">F57-$H$1</f>
        <v>-40.28</v>
      </c>
      <c r="F57" s="0" t="n">
        <f aca="false">B57*0.01</f>
        <v>-53.24</v>
      </c>
    </row>
    <row r="58" customFormat="false" ht="13.5" hidden="false" customHeight="false" outlineLevel="0" collapsed="false">
      <c r="A58" s="0" t="n">
        <v>205</v>
      </c>
      <c r="B58" s="0" t="n">
        <v>-5315</v>
      </c>
      <c r="D58" s="0" t="n">
        <v>2.05</v>
      </c>
      <c r="E58" s="0" t="n">
        <f aca="false">F58-$H$1</f>
        <v>-40.19</v>
      </c>
      <c r="F58" s="0" t="n">
        <f aca="false">B58*0.01</f>
        <v>-53.15</v>
      </c>
    </row>
    <row r="59" customFormat="false" ht="13.5" hidden="false" customHeight="false" outlineLevel="0" collapsed="false">
      <c r="A59" s="0" t="n">
        <v>213</v>
      </c>
      <c r="B59" s="0" t="n">
        <v>-5266</v>
      </c>
      <c r="D59" s="0" t="n">
        <v>2.13</v>
      </c>
      <c r="E59" s="0" t="n">
        <f aca="false">F59-$H$1</f>
        <v>-39.7</v>
      </c>
      <c r="F59" s="0" t="n">
        <f aca="false">B59*0.01</f>
        <v>-52.66</v>
      </c>
    </row>
    <row r="60" customFormat="false" ht="13.5" hidden="false" customHeight="false" outlineLevel="0" collapsed="false">
      <c r="A60" s="0" t="n">
        <v>223</v>
      </c>
      <c r="B60" s="0" t="n">
        <v>-5243</v>
      </c>
      <c r="D60" s="0" t="n">
        <v>2.23</v>
      </c>
      <c r="E60" s="0" t="n">
        <f aca="false">F60-$H$1</f>
        <v>-39.47</v>
      </c>
      <c r="F60" s="0" t="n">
        <f aca="false">B60*0.01</f>
        <v>-52.43</v>
      </c>
    </row>
    <row r="61" customFormat="false" ht="13.5" hidden="false" customHeight="false" outlineLevel="0" collapsed="false">
      <c r="A61" s="0" t="n">
        <v>230</v>
      </c>
      <c r="B61" s="0" t="n">
        <v>-5237</v>
      </c>
      <c r="D61" s="0" t="n">
        <v>2.3</v>
      </c>
      <c r="E61" s="0" t="n">
        <f aca="false">F61-$H$1</f>
        <v>-39.41</v>
      </c>
      <c r="F61" s="0" t="n">
        <f aca="false">B61*0.01</f>
        <v>-52.37</v>
      </c>
    </row>
    <row r="62" customFormat="false" ht="13.5" hidden="false" customHeight="false" outlineLevel="0" collapsed="false">
      <c r="A62" s="0" t="n">
        <v>240</v>
      </c>
      <c r="B62" s="0" t="n">
        <v>-5194</v>
      </c>
      <c r="D62" s="0" t="n">
        <v>2.4</v>
      </c>
      <c r="E62" s="0" t="n">
        <f aca="false">F62-$H$1</f>
        <v>-38.98</v>
      </c>
      <c r="F62" s="0" t="n">
        <f aca="false">B62*0.01</f>
        <v>-51.94</v>
      </c>
    </row>
    <row r="63" customFormat="false" ht="13.5" hidden="false" customHeight="false" outlineLevel="0" collapsed="false">
      <c r="A63" s="0" t="n">
        <v>249</v>
      </c>
      <c r="B63" s="0" t="n">
        <v>-5192</v>
      </c>
      <c r="D63" s="0" t="n">
        <v>2.49</v>
      </c>
      <c r="E63" s="0" t="n">
        <f aca="false">F63-$H$1</f>
        <v>-38.96</v>
      </c>
      <c r="F63" s="0" t="n">
        <f aca="false">B63*0.01</f>
        <v>-51.92</v>
      </c>
    </row>
    <row r="64" customFormat="false" ht="13.5" hidden="false" customHeight="false" outlineLevel="0" collapsed="false">
      <c r="A64" s="0" t="n">
        <v>258</v>
      </c>
      <c r="B64" s="0" t="n">
        <v>-5203</v>
      </c>
      <c r="D64" s="0" t="n">
        <v>2.58</v>
      </c>
      <c r="E64" s="0" t="n">
        <f aca="false">F64-$H$1</f>
        <v>-39.07</v>
      </c>
      <c r="F64" s="0" t="n">
        <f aca="false">B64*0.01</f>
        <v>-52.03</v>
      </c>
    </row>
    <row r="65" customFormat="false" ht="13.5" hidden="false" customHeight="false" outlineLevel="0" collapsed="false">
      <c r="A65" s="0" t="n">
        <v>267</v>
      </c>
      <c r="B65" s="0" t="n">
        <v>-5237</v>
      </c>
      <c r="D65" s="0" t="n">
        <v>2.67</v>
      </c>
      <c r="E65" s="0" t="n">
        <f aca="false">F65-$H$1</f>
        <v>-39.41</v>
      </c>
      <c r="F65" s="0" t="n">
        <f aca="false">B65*0.01</f>
        <v>-52.37</v>
      </c>
    </row>
    <row r="66" customFormat="false" ht="13.5" hidden="false" customHeight="false" outlineLevel="0" collapsed="false">
      <c r="A66" s="0" t="n">
        <v>276</v>
      </c>
      <c r="B66" s="0" t="n">
        <v>-5291</v>
      </c>
      <c r="D66" s="0" t="n">
        <v>2.76</v>
      </c>
      <c r="E66" s="0" t="n">
        <f aca="false">F66-$H$1</f>
        <v>-39.95</v>
      </c>
      <c r="F66" s="0" t="n">
        <f aca="false">B66*0.01</f>
        <v>-52.91</v>
      </c>
    </row>
    <row r="67" customFormat="false" ht="13.5" hidden="false" customHeight="false" outlineLevel="0" collapsed="false">
      <c r="A67" s="0" t="n">
        <v>285</v>
      </c>
      <c r="B67" s="0" t="n">
        <v>-5346</v>
      </c>
      <c r="D67" s="0" t="n">
        <v>2.85</v>
      </c>
      <c r="E67" s="0" t="n">
        <f aca="false">F67-$H$1</f>
        <v>-40.5</v>
      </c>
      <c r="F67" s="0" t="n">
        <f aca="false">B67*0.01</f>
        <v>-53.46</v>
      </c>
    </row>
    <row r="68" customFormat="false" ht="13.5" hidden="false" customHeight="false" outlineLevel="0" collapsed="false">
      <c r="A68" s="0" t="n">
        <v>294</v>
      </c>
      <c r="B68" s="0" t="n">
        <v>-5411</v>
      </c>
      <c r="D68" s="0" t="n">
        <v>2.94</v>
      </c>
      <c r="E68" s="0" t="n">
        <f aca="false">F68-$H$1</f>
        <v>-41.15</v>
      </c>
      <c r="F68" s="0" t="n">
        <f aca="false">B68*0.01</f>
        <v>-54.11</v>
      </c>
    </row>
    <row r="69" customFormat="false" ht="13.5" hidden="false" customHeight="false" outlineLevel="0" collapsed="false">
      <c r="A69" s="0" t="n">
        <v>303</v>
      </c>
      <c r="B69" s="0" t="n">
        <v>-5487</v>
      </c>
      <c r="D69" s="0" t="n">
        <v>3.03</v>
      </c>
      <c r="E69" s="0" t="n">
        <f aca="false">F69-$H$1</f>
        <v>-41.91</v>
      </c>
      <c r="F69" s="0" t="n">
        <f aca="false">B69*0.01</f>
        <v>-54.87</v>
      </c>
    </row>
    <row r="70" customFormat="false" ht="13.5" hidden="false" customHeight="false" outlineLevel="0" collapsed="false">
      <c r="F70" s="0" t="n">
        <f aca="false">B70*0.01</f>
        <v>0</v>
      </c>
    </row>
    <row r="71" customFormat="false" ht="13.5" hidden="false" customHeight="false" outlineLevel="0" collapsed="false">
      <c r="F71" s="0" t="n">
        <f aca="false">B71*0.01</f>
        <v>0</v>
      </c>
    </row>
    <row r="72" customFormat="false" ht="13.5" hidden="false" customHeight="false" outlineLevel="0" collapsed="false">
      <c r="F72" s="0" t="n">
        <f aca="false">B72*0.01</f>
        <v>0</v>
      </c>
    </row>
    <row r="73" customFormat="false" ht="13.5" hidden="false" customHeight="false" outlineLevel="0" collapsed="false">
      <c r="F73" s="0" t="n">
        <f aca="false">B73*0.01</f>
        <v>0</v>
      </c>
    </row>
    <row r="74" customFormat="false" ht="13.5" hidden="false" customHeight="false" outlineLevel="0" collapsed="false">
      <c r="F74" s="0" t="n">
        <f aca="false">B74*0.01</f>
        <v>0</v>
      </c>
    </row>
    <row r="75" customFormat="false" ht="13.5" hidden="false" customHeight="false" outlineLevel="0" collapsed="false">
      <c r="F75" s="0" t="n">
        <f aca="false">B75*0.01</f>
        <v>0</v>
      </c>
    </row>
    <row r="76" customFormat="false" ht="13.5" hidden="false" customHeight="false" outlineLevel="0" collapsed="false">
      <c r="F76" s="0" t="n">
        <f aca="false">B76*0.01</f>
        <v>0</v>
      </c>
    </row>
    <row r="77" customFormat="false" ht="13.5" hidden="false" customHeight="false" outlineLevel="0" collapsed="false">
      <c r="F77" s="0" t="n">
        <f aca="false">B77*0.01</f>
        <v>0</v>
      </c>
    </row>
    <row r="78" customFormat="false" ht="13.5" hidden="false" customHeight="false" outlineLevel="0" collapsed="false">
      <c r="F78" s="0" t="n">
        <f aca="false">B78*0.01</f>
        <v>0</v>
      </c>
    </row>
    <row r="79" customFormat="false" ht="13.5" hidden="false" customHeight="false" outlineLevel="0" collapsed="false">
      <c r="F79" s="0" t="n">
        <f aca="false">B79*0.01</f>
        <v>0</v>
      </c>
    </row>
    <row r="80" customFormat="false" ht="13.5" hidden="false" customHeight="false" outlineLevel="0" collapsed="false">
      <c r="F80" s="0" t="n">
        <f aca="false">B80*0.01</f>
        <v>0</v>
      </c>
    </row>
    <row r="81" customFormat="false" ht="13.5" hidden="false" customHeight="false" outlineLevel="0" collapsed="false">
      <c r="F81" s="0" t="n">
        <f aca="false">B81*0.01</f>
        <v>0</v>
      </c>
    </row>
    <row r="82" customFormat="false" ht="13.5" hidden="false" customHeight="false" outlineLevel="0" collapsed="false">
      <c r="F82" s="0" t="n">
        <f aca="false">B82*0.01</f>
        <v>0</v>
      </c>
    </row>
    <row r="83" customFormat="false" ht="13.5" hidden="false" customHeight="false" outlineLevel="0" collapsed="false">
      <c r="F83" s="0" t="n">
        <f aca="false">B83*0.01</f>
        <v>0</v>
      </c>
    </row>
    <row r="84" customFormat="false" ht="13.5" hidden="false" customHeight="false" outlineLevel="0" collapsed="false">
      <c r="F84" s="0" t="n">
        <f aca="false">B84*0.01</f>
        <v>0</v>
      </c>
    </row>
    <row r="85" customFormat="false" ht="13.5" hidden="false" customHeight="false" outlineLevel="0" collapsed="false">
      <c r="F85" s="0" t="n">
        <f aca="false">B85*0.01</f>
        <v>0</v>
      </c>
    </row>
    <row r="86" customFormat="false" ht="13.5" hidden="false" customHeight="false" outlineLevel="0" collapsed="false">
      <c r="F86" s="0" t="n">
        <f aca="false">B86*0.01</f>
        <v>0</v>
      </c>
    </row>
    <row r="87" customFormat="false" ht="13.5" hidden="false" customHeight="false" outlineLevel="0" collapsed="false">
      <c r="F87" s="0" t="n">
        <f aca="false">B87*0.01</f>
        <v>0</v>
      </c>
    </row>
    <row r="88" customFormat="false" ht="13.5" hidden="false" customHeight="false" outlineLevel="0" collapsed="false">
      <c r="F88" s="0" t="n">
        <f aca="false">B88*0.01</f>
        <v>0</v>
      </c>
    </row>
    <row r="89" customFormat="false" ht="13.5" hidden="false" customHeight="false" outlineLevel="0" collapsed="false">
      <c r="F89" s="0" t="n">
        <f aca="false">B89*0.01</f>
        <v>0</v>
      </c>
    </row>
    <row r="90" customFormat="false" ht="13.5" hidden="false" customHeight="false" outlineLevel="0" collapsed="false">
      <c r="F90" s="0" t="n">
        <f aca="false">B90*0.01</f>
        <v>0</v>
      </c>
    </row>
    <row r="91" customFormat="false" ht="13.5" hidden="false" customHeight="false" outlineLevel="0" collapsed="false">
      <c r="F91" s="0" t="n">
        <f aca="false">B91*0.01</f>
        <v>0</v>
      </c>
    </row>
    <row r="92" customFormat="false" ht="13.5" hidden="false" customHeight="false" outlineLevel="0" collapsed="false">
      <c r="F92" s="0" t="n">
        <f aca="false">B92*0.01</f>
        <v>0</v>
      </c>
    </row>
    <row r="93" customFormat="false" ht="13.5" hidden="false" customHeight="false" outlineLevel="0" collapsed="false">
      <c r="F93" s="0" t="n">
        <f aca="false">B93*0.01</f>
        <v>0</v>
      </c>
    </row>
    <row r="94" customFormat="false" ht="13.5" hidden="false" customHeight="false" outlineLevel="0" collapsed="false">
      <c r="F94" s="0" t="n">
        <f aca="false">B94*0.01</f>
        <v>0</v>
      </c>
    </row>
    <row r="95" customFormat="false" ht="13.5" hidden="false" customHeight="false" outlineLevel="0" collapsed="false">
      <c r="F95" s="0" t="n">
        <f aca="false">B95*0.01</f>
        <v>0</v>
      </c>
    </row>
    <row r="96" customFormat="false" ht="13.5" hidden="false" customHeight="false" outlineLevel="0" collapsed="false">
      <c r="F96" s="0" t="n">
        <f aca="false">B96*0.01</f>
        <v>0</v>
      </c>
    </row>
    <row r="97" customFormat="false" ht="13.5" hidden="false" customHeight="false" outlineLevel="0" collapsed="false">
      <c r="F97" s="0" t="n">
        <f aca="false">B97*0.01</f>
        <v>0</v>
      </c>
    </row>
    <row r="98" customFormat="false" ht="13.5" hidden="false" customHeight="false" outlineLevel="0" collapsed="false">
      <c r="F98" s="0" t="n">
        <f aca="false">B98*0.01</f>
        <v>0</v>
      </c>
    </row>
    <row r="99" customFormat="false" ht="13.5" hidden="false" customHeight="false" outlineLevel="0" collapsed="false">
      <c r="F99" s="0" t="n">
        <f aca="false">B99*0.01</f>
        <v>0</v>
      </c>
    </row>
    <row r="100" customFormat="false" ht="13.5" hidden="false" customHeight="false" outlineLevel="0" collapsed="false">
      <c r="F100" s="0" t="n">
        <f aca="false">B100*0.01</f>
        <v>0</v>
      </c>
    </row>
    <row r="101" customFormat="false" ht="13.5" hidden="false" customHeight="false" outlineLevel="0" collapsed="false">
      <c r="F101" s="0" t="n">
        <f aca="false">B101*0.01</f>
        <v>0</v>
      </c>
    </row>
    <row r="102" customFormat="false" ht="13.5" hidden="false" customHeight="false" outlineLevel="0" collapsed="false">
      <c r="F102" s="0" t="n">
        <f aca="false">B102*0.01</f>
        <v>0</v>
      </c>
    </row>
    <row r="103" customFormat="false" ht="13.5" hidden="false" customHeight="false" outlineLevel="0" collapsed="false">
      <c r="F103" s="0" t="n">
        <f aca="false">B103*0.01</f>
        <v>0</v>
      </c>
    </row>
    <row r="104" customFormat="false" ht="13.5" hidden="false" customHeight="false" outlineLevel="0" collapsed="false">
      <c r="F104" s="0" t="n">
        <f aca="false">B104*0.01</f>
        <v>0</v>
      </c>
    </row>
    <row r="105" customFormat="false" ht="13.5" hidden="false" customHeight="false" outlineLevel="0" collapsed="false">
      <c r="F105" s="0" t="n">
        <f aca="false">B105*0.01</f>
        <v>0</v>
      </c>
    </row>
    <row r="106" customFormat="false" ht="13.5" hidden="false" customHeight="false" outlineLevel="0" collapsed="false">
      <c r="F106" s="0" t="n">
        <f aca="false">B106*0.01</f>
        <v>0</v>
      </c>
    </row>
    <row r="107" customFormat="false" ht="13.5" hidden="false" customHeight="false" outlineLevel="0" collapsed="false">
      <c r="F107" s="0" t="n">
        <f aca="false">B107*0.01</f>
        <v>0</v>
      </c>
    </row>
    <row r="108" customFormat="false" ht="13.5" hidden="false" customHeight="false" outlineLevel="0" collapsed="false">
      <c r="F108" s="0" t="n">
        <f aca="false">B108*0.01</f>
        <v>0</v>
      </c>
    </row>
    <row r="109" customFormat="false" ht="13.5" hidden="false" customHeight="false" outlineLevel="0" collapsed="false">
      <c r="F109" s="0" t="n">
        <f aca="false">B109*0.01</f>
        <v>0</v>
      </c>
    </row>
    <row r="110" customFormat="false" ht="13.5" hidden="false" customHeight="false" outlineLevel="0" collapsed="false">
      <c r="F110" s="0" t="n">
        <f aca="false">B110*0.01</f>
        <v>0</v>
      </c>
    </row>
    <row r="111" customFormat="false" ht="13.5" hidden="false" customHeight="false" outlineLevel="0" collapsed="false">
      <c r="F111" s="0" t="n">
        <f aca="false">B111*0.01</f>
        <v>0</v>
      </c>
    </row>
    <row r="112" customFormat="false" ht="13.5" hidden="false" customHeight="false" outlineLevel="0" collapsed="false">
      <c r="F112" s="0" t="n">
        <f aca="false">B112*0.01</f>
        <v>0</v>
      </c>
    </row>
    <row r="113" customFormat="false" ht="13.5" hidden="false" customHeight="false" outlineLevel="0" collapsed="false">
      <c r="F113" s="0" t="n">
        <f aca="false">B113*0.01</f>
        <v>0</v>
      </c>
    </row>
    <row r="114" customFormat="false" ht="13.5" hidden="false" customHeight="false" outlineLevel="0" collapsed="false">
      <c r="F114" s="0" t="n">
        <f aca="false">B114*0.01</f>
        <v>0</v>
      </c>
    </row>
    <row r="115" customFormat="false" ht="13.5" hidden="false" customHeight="false" outlineLevel="0" collapsed="false">
      <c r="F115" s="0" t="n">
        <f aca="false">B115*0.01</f>
        <v>0</v>
      </c>
    </row>
    <row r="116" customFormat="false" ht="13.5" hidden="false" customHeight="false" outlineLevel="0" collapsed="false">
      <c r="F116" s="0" t="n">
        <f aca="false">B116*0.01</f>
        <v>0</v>
      </c>
    </row>
    <row r="117" customFormat="false" ht="13.5" hidden="false" customHeight="false" outlineLevel="0" collapsed="false">
      <c r="F117" s="0" t="n">
        <f aca="false">B117*0.01</f>
        <v>0</v>
      </c>
    </row>
    <row r="118" customFormat="false" ht="13.5" hidden="false" customHeight="false" outlineLevel="0" collapsed="false">
      <c r="F118" s="0" t="n">
        <f aca="false">B118*0.01</f>
        <v>0</v>
      </c>
    </row>
    <row r="119" customFormat="false" ht="13.5" hidden="false" customHeight="false" outlineLevel="0" collapsed="false">
      <c r="F119" s="0" t="n">
        <f aca="false">B119*0.01</f>
        <v>0</v>
      </c>
    </row>
    <row r="120" customFormat="false" ht="13.5" hidden="false" customHeight="false" outlineLevel="0" collapsed="false">
      <c r="F120" s="0" t="n">
        <f aca="false">B120*0.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3</v>
      </c>
      <c r="B1" s="31" t="s">
        <v>14</v>
      </c>
      <c r="C1" s="1" t="s">
        <v>15</v>
      </c>
      <c r="D1" s="31" t="s">
        <v>13</v>
      </c>
      <c r="E1" s="31" t="s">
        <v>14</v>
      </c>
    </row>
    <row r="2" customFormat="false" ht="13.5" hidden="false" customHeight="false" outlineLevel="0" collapsed="false">
      <c r="A2" s="0" t="n">
        <v>-299</v>
      </c>
      <c r="B2" s="0" t="n">
        <v>-4770</v>
      </c>
      <c r="C2" s="0" t="n">
        <f aca="false">MAX(B:B)*0.01</f>
        <v>-13.4</v>
      </c>
      <c r="D2" s="0" t="n">
        <f aca="false">A2*0.01</f>
        <v>-2.99</v>
      </c>
      <c r="E2" s="0" t="n">
        <v>-34.3</v>
      </c>
    </row>
    <row r="3" customFormat="false" ht="13.5" hidden="false" customHeight="false" outlineLevel="0" collapsed="false">
      <c r="A3" s="0" t="n">
        <v>-295</v>
      </c>
      <c r="B3" s="0" t="n">
        <v>-4636</v>
      </c>
      <c r="D3" s="0" t="n">
        <f aca="false">A3*0.01</f>
        <v>-2.95</v>
      </c>
      <c r="E3" s="0" t="n">
        <v>-32.96</v>
      </c>
    </row>
    <row r="4" customFormat="false" ht="13.5" hidden="false" customHeight="false" outlineLevel="0" collapsed="false">
      <c r="A4" s="0" t="n">
        <v>-277</v>
      </c>
      <c r="B4" s="0" t="n">
        <v>-4374</v>
      </c>
      <c r="D4" s="0" t="n">
        <f aca="false">A4*0.01</f>
        <v>-2.77</v>
      </c>
      <c r="E4" s="0" t="n">
        <v>-30.34</v>
      </c>
    </row>
    <row r="5" customFormat="false" ht="13.5" hidden="false" customHeight="false" outlineLevel="0" collapsed="false">
      <c r="A5" s="0" t="n">
        <v>-258</v>
      </c>
      <c r="B5" s="0" t="n">
        <v>-4293</v>
      </c>
      <c r="D5" s="0" t="n">
        <f aca="false">A5*0.01</f>
        <v>-2.58</v>
      </c>
      <c r="E5" s="0" t="n">
        <v>-29.53</v>
      </c>
    </row>
    <row r="6" customFormat="false" ht="13.5" hidden="false" customHeight="false" outlineLevel="0" collapsed="false">
      <c r="A6" s="0" t="n">
        <v>-252</v>
      </c>
      <c r="B6" s="0" t="n">
        <v>-4290</v>
      </c>
      <c r="D6" s="0" t="n">
        <f aca="false">A6*0.01</f>
        <v>-2.52</v>
      </c>
      <c r="E6" s="0" t="n">
        <v>-29.5</v>
      </c>
    </row>
    <row r="7" customFormat="false" ht="13.5" hidden="false" customHeight="false" outlineLevel="0" collapsed="false">
      <c r="A7" s="0" t="n">
        <v>-247</v>
      </c>
      <c r="B7" s="0" t="n">
        <v>-4300</v>
      </c>
      <c r="D7" s="0" t="n">
        <f aca="false">A7*0.01</f>
        <v>-2.47</v>
      </c>
      <c r="E7" s="0" t="n">
        <v>-29.6</v>
      </c>
    </row>
    <row r="8" customFormat="false" ht="13.5" hidden="false" customHeight="false" outlineLevel="0" collapsed="false">
      <c r="A8" s="0" t="n">
        <v>-239</v>
      </c>
      <c r="B8" s="0" t="n">
        <v>-4323</v>
      </c>
      <c r="D8" s="0" t="n">
        <f aca="false">A8*0.01</f>
        <v>-2.39</v>
      </c>
      <c r="E8" s="0" t="n">
        <v>-29.83</v>
      </c>
    </row>
    <row r="9" customFormat="false" ht="13.5" hidden="false" customHeight="false" outlineLevel="0" collapsed="false">
      <c r="A9" s="0" t="n">
        <v>-238</v>
      </c>
      <c r="B9" s="0" t="n">
        <v>-4326</v>
      </c>
      <c r="D9" s="0" t="n">
        <f aca="false">A9*0.01</f>
        <v>-2.38</v>
      </c>
      <c r="E9" s="0" t="n">
        <v>-29.86</v>
      </c>
    </row>
    <row r="10" customFormat="false" ht="13.5" hidden="false" customHeight="false" outlineLevel="0" collapsed="false">
      <c r="A10" s="0" t="n">
        <v>-229</v>
      </c>
      <c r="B10" s="0" t="n">
        <v>-4469</v>
      </c>
      <c r="D10" s="0" t="n">
        <f aca="false">A10*0.01</f>
        <v>-2.29</v>
      </c>
      <c r="E10" s="0" t="n">
        <v>-31.29</v>
      </c>
    </row>
    <row r="11" customFormat="false" ht="13.5" hidden="false" customHeight="false" outlineLevel="0" collapsed="false">
      <c r="A11" s="0" t="n">
        <v>-222</v>
      </c>
      <c r="B11" s="0" t="n">
        <v>-4609</v>
      </c>
      <c r="D11" s="0" t="n">
        <f aca="false">A11*0.01</f>
        <v>-2.22</v>
      </c>
      <c r="E11" s="0" t="n">
        <v>-32.69</v>
      </c>
    </row>
    <row r="12" customFormat="false" ht="13.5" hidden="false" customHeight="false" outlineLevel="0" collapsed="false">
      <c r="A12" s="0" t="n">
        <v>-216</v>
      </c>
      <c r="B12" s="0" t="n">
        <v>-4772</v>
      </c>
      <c r="D12" s="0" t="n">
        <f aca="false">A12*0.01</f>
        <v>-2.16</v>
      </c>
      <c r="E12" s="0" t="n">
        <v>-34.32</v>
      </c>
    </row>
    <row r="13" customFormat="false" ht="13.5" hidden="false" customHeight="false" outlineLevel="0" collapsed="false">
      <c r="A13" s="0" t="n">
        <v>-212</v>
      </c>
      <c r="B13" s="0" t="n">
        <v>-4877</v>
      </c>
      <c r="D13" s="0" t="n">
        <f aca="false">A13*0.01</f>
        <v>-2.12</v>
      </c>
      <c r="E13" s="0" t="n">
        <v>-35.37</v>
      </c>
    </row>
    <row r="14" customFormat="false" ht="13.5" hidden="false" customHeight="false" outlineLevel="0" collapsed="false">
      <c r="A14" s="0" t="n">
        <v>-201</v>
      </c>
      <c r="B14" s="0" t="n">
        <v>-5504</v>
      </c>
      <c r="D14" s="0" t="n">
        <f aca="false">A14*0.01</f>
        <v>-2.01</v>
      </c>
      <c r="E14" s="0" t="n">
        <v>-41.64</v>
      </c>
    </row>
    <row r="15" customFormat="false" ht="13.5" hidden="false" customHeight="false" outlineLevel="0" collapsed="false">
      <c r="A15" s="0" t="n">
        <v>-195</v>
      </c>
      <c r="B15" s="0" t="n">
        <v>-6014</v>
      </c>
      <c r="D15" s="0" t="n">
        <f aca="false">A15*0.01</f>
        <v>-1.95</v>
      </c>
      <c r="E15" s="0" t="n">
        <v>-46.74</v>
      </c>
    </row>
    <row r="16" customFormat="false" ht="13.5" hidden="false" customHeight="false" outlineLevel="0" collapsed="false">
      <c r="A16" s="0" t="n">
        <v>-188</v>
      </c>
      <c r="B16" s="0" t="n">
        <v>-5902</v>
      </c>
      <c r="D16" s="0" t="n">
        <f aca="false">A16*0.01</f>
        <v>-1.88</v>
      </c>
      <c r="E16" s="0" t="n">
        <v>-45.62</v>
      </c>
    </row>
    <row r="17" customFormat="false" ht="13.5" hidden="false" customHeight="false" outlineLevel="0" collapsed="false">
      <c r="A17" s="0" t="n">
        <v>-181</v>
      </c>
      <c r="B17" s="0" t="n">
        <v>-5577</v>
      </c>
      <c r="D17" s="0" t="n">
        <f aca="false">A17*0.01</f>
        <v>-1.81</v>
      </c>
      <c r="E17" s="0" t="n">
        <v>-42.37</v>
      </c>
    </row>
    <row r="18" customFormat="false" ht="13.5" hidden="false" customHeight="false" outlineLevel="0" collapsed="false">
      <c r="A18" s="0" t="n">
        <v>-179</v>
      </c>
      <c r="B18" s="0" t="n">
        <v>-5484</v>
      </c>
      <c r="D18" s="0" t="n">
        <f aca="false">A18*0.01</f>
        <v>-1.79</v>
      </c>
      <c r="E18" s="0" t="n">
        <v>-41.44</v>
      </c>
    </row>
    <row r="19" customFormat="false" ht="13.5" hidden="false" customHeight="false" outlineLevel="0" collapsed="false">
      <c r="A19" s="0" t="n">
        <v>-173</v>
      </c>
      <c r="B19" s="0" t="n">
        <v>-5393</v>
      </c>
      <c r="D19" s="0" t="n">
        <f aca="false">A19*0.01</f>
        <v>-1.73</v>
      </c>
      <c r="E19" s="0" t="n">
        <v>-40.53</v>
      </c>
    </row>
    <row r="20" customFormat="false" ht="13.5" hidden="false" customHeight="false" outlineLevel="0" collapsed="false">
      <c r="A20" s="0" t="n">
        <v>-166</v>
      </c>
      <c r="B20" s="0" t="n">
        <v>-5361</v>
      </c>
      <c r="D20" s="0" t="n">
        <f aca="false">A20*0.01</f>
        <v>-1.66</v>
      </c>
      <c r="E20" s="0" t="n">
        <v>-40.21</v>
      </c>
    </row>
    <row r="21" customFormat="false" ht="13.5" hidden="false" customHeight="false" outlineLevel="0" collapsed="false">
      <c r="A21" s="0" t="n">
        <v>-159</v>
      </c>
      <c r="B21" s="0" t="n">
        <v>-5309</v>
      </c>
      <c r="D21" s="0" t="n">
        <f aca="false">A21*0.01</f>
        <v>-1.59</v>
      </c>
      <c r="E21" s="0" t="n">
        <v>-39.69</v>
      </c>
    </row>
    <row r="22" customFormat="false" ht="13.5" hidden="false" customHeight="false" outlineLevel="0" collapsed="false">
      <c r="A22" s="0" t="n">
        <v>-153</v>
      </c>
      <c r="B22" s="0" t="n">
        <v>-5156</v>
      </c>
      <c r="D22" s="0" t="n">
        <f aca="false">A22*0.01</f>
        <v>-1.53</v>
      </c>
      <c r="E22" s="0" t="n">
        <v>-38.16</v>
      </c>
    </row>
    <row r="23" customFormat="false" ht="13.5" hidden="false" customHeight="false" outlineLevel="0" collapsed="false">
      <c r="A23" s="0" t="n">
        <v>-144</v>
      </c>
      <c r="B23" s="0" t="n">
        <v>-4868</v>
      </c>
      <c r="D23" s="0" t="n">
        <f aca="false">A23*0.01</f>
        <v>-1.44</v>
      </c>
      <c r="E23" s="0" t="n">
        <v>-35.28</v>
      </c>
    </row>
    <row r="24" customFormat="false" ht="13.5" hidden="false" customHeight="false" outlineLevel="0" collapsed="false">
      <c r="A24" s="0" t="n">
        <v>-138</v>
      </c>
      <c r="B24" s="0" t="n">
        <v>-4607</v>
      </c>
      <c r="D24" s="0" t="n">
        <f aca="false">A24*0.01</f>
        <v>-1.38</v>
      </c>
      <c r="E24" s="0" t="n">
        <v>-32.67</v>
      </c>
    </row>
    <row r="25" customFormat="false" ht="13.5" hidden="false" customHeight="false" outlineLevel="0" collapsed="false">
      <c r="A25" s="0" t="n">
        <v>-131</v>
      </c>
      <c r="B25" s="0" t="n">
        <v>-4455</v>
      </c>
      <c r="D25" s="0" t="n">
        <f aca="false">A25*0.01</f>
        <v>-1.31</v>
      </c>
      <c r="E25" s="0" t="n">
        <v>-31.15</v>
      </c>
    </row>
    <row r="26" customFormat="false" ht="13.5" hidden="false" customHeight="false" outlineLevel="0" collapsed="false">
      <c r="A26" s="0" t="n">
        <v>-124</v>
      </c>
      <c r="B26" s="0" t="n">
        <v>-4259</v>
      </c>
      <c r="D26" s="0" t="n">
        <f aca="false">A26*0.01</f>
        <v>-1.24</v>
      </c>
      <c r="E26" s="0" t="n">
        <v>-29.19</v>
      </c>
    </row>
    <row r="27" customFormat="false" ht="13.5" hidden="false" customHeight="false" outlineLevel="0" collapsed="false">
      <c r="A27" s="0" t="n">
        <v>-117</v>
      </c>
      <c r="B27" s="0" t="n">
        <v>-4180</v>
      </c>
      <c r="D27" s="0" t="n">
        <f aca="false">A27*0.01</f>
        <v>-1.17</v>
      </c>
      <c r="E27" s="0" t="n">
        <v>-28.4</v>
      </c>
    </row>
    <row r="28" customFormat="false" ht="13.5" hidden="false" customHeight="false" outlineLevel="0" collapsed="false">
      <c r="A28" s="0" t="n">
        <v>-110</v>
      </c>
      <c r="B28" s="0" t="n">
        <v>-4084</v>
      </c>
      <c r="D28" s="0" t="n">
        <f aca="false">A28*0.01</f>
        <v>-1.1</v>
      </c>
      <c r="E28" s="0" t="n">
        <v>-27.44</v>
      </c>
    </row>
    <row r="29" customFormat="false" ht="13.5" hidden="false" customHeight="false" outlineLevel="0" collapsed="false">
      <c r="A29" s="0" t="n">
        <v>-103</v>
      </c>
      <c r="B29" s="0" t="n">
        <v>-3959</v>
      </c>
      <c r="D29" s="0" t="n">
        <f aca="false">A29*0.01</f>
        <v>-1.03</v>
      </c>
      <c r="E29" s="0" t="n">
        <v>-26.19</v>
      </c>
    </row>
    <row r="30" customFormat="false" ht="13.5" hidden="false" customHeight="false" outlineLevel="0" collapsed="false">
      <c r="A30" s="0" t="n">
        <v>-94</v>
      </c>
      <c r="B30" s="0" t="n">
        <v>-3729</v>
      </c>
      <c r="D30" s="0" t="n">
        <f aca="false">A30*0.01</f>
        <v>-0.94</v>
      </c>
      <c r="E30" s="0" t="n">
        <v>-23.89</v>
      </c>
    </row>
    <row r="31" customFormat="false" ht="13.5" hidden="false" customHeight="false" outlineLevel="0" collapsed="false">
      <c r="A31" s="0" t="n">
        <v>-88</v>
      </c>
      <c r="B31" s="0" t="n">
        <v>-3480</v>
      </c>
      <c r="D31" s="0" t="n">
        <f aca="false">A31*0.01</f>
        <v>-0.88</v>
      </c>
      <c r="E31" s="0" t="n">
        <v>-21.4</v>
      </c>
    </row>
    <row r="32" customFormat="false" ht="13.5" hidden="false" customHeight="false" outlineLevel="0" collapsed="false">
      <c r="A32" s="0" t="n">
        <v>-82</v>
      </c>
      <c r="B32" s="0" t="n">
        <v>-3193</v>
      </c>
      <c r="D32" s="0" t="n">
        <f aca="false">A32*0.01</f>
        <v>-0.82</v>
      </c>
      <c r="E32" s="0" t="n">
        <v>-18.53</v>
      </c>
    </row>
    <row r="33" customFormat="false" ht="13.5" hidden="false" customHeight="false" outlineLevel="0" collapsed="false">
      <c r="A33" s="0" t="n">
        <v>-75</v>
      </c>
      <c r="B33" s="0" t="n">
        <v>-2938</v>
      </c>
      <c r="D33" s="0" t="n">
        <f aca="false">A33*0.01</f>
        <v>-0.75</v>
      </c>
      <c r="E33" s="0" t="n">
        <v>-15.98</v>
      </c>
    </row>
    <row r="34" customFormat="false" ht="13.5" hidden="false" customHeight="false" outlineLevel="0" collapsed="false">
      <c r="A34" s="0" t="n">
        <v>-70</v>
      </c>
      <c r="B34" s="0" t="n">
        <v>-2714</v>
      </c>
      <c r="D34" s="0" t="n">
        <f aca="false">A34*0.01</f>
        <v>-0.7</v>
      </c>
      <c r="E34" s="0" t="n">
        <v>-13.74</v>
      </c>
    </row>
    <row r="35" customFormat="false" ht="13.5" hidden="false" customHeight="false" outlineLevel="0" collapsed="false">
      <c r="A35" s="0" t="n">
        <v>-62</v>
      </c>
      <c r="B35" s="0" t="n">
        <v>-2488</v>
      </c>
      <c r="D35" s="0" t="n">
        <f aca="false">A35*0.01</f>
        <v>-0.62</v>
      </c>
      <c r="E35" s="0" t="n">
        <v>-11.48</v>
      </c>
    </row>
    <row r="36" customFormat="false" ht="13.5" hidden="false" customHeight="false" outlineLevel="0" collapsed="false">
      <c r="A36" s="0" t="n">
        <v>-56</v>
      </c>
      <c r="B36" s="0" t="n">
        <v>-2292</v>
      </c>
      <c r="D36" s="0" t="n">
        <f aca="false">A36*0.01</f>
        <v>-0.56</v>
      </c>
      <c r="E36" s="0" t="n">
        <v>-9.52</v>
      </c>
    </row>
    <row r="37" customFormat="false" ht="13.5" hidden="false" customHeight="false" outlineLevel="0" collapsed="false">
      <c r="A37" s="0" t="n">
        <v>-49</v>
      </c>
      <c r="B37" s="0" t="n">
        <v>-2131</v>
      </c>
      <c r="D37" s="0" t="n">
        <f aca="false">A37*0.01</f>
        <v>-0.49</v>
      </c>
      <c r="E37" s="0" t="n">
        <v>-7.91</v>
      </c>
    </row>
    <row r="38" customFormat="false" ht="13.5" hidden="false" customHeight="false" outlineLevel="0" collapsed="false">
      <c r="A38" s="0" t="n">
        <v>-44</v>
      </c>
      <c r="B38" s="0" t="n">
        <v>-1976</v>
      </c>
      <c r="D38" s="0" t="n">
        <f aca="false">A38*0.01</f>
        <v>-0.44</v>
      </c>
      <c r="E38" s="0" t="n">
        <v>-6.36</v>
      </c>
    </row>
    <row r="39" customFormat="false" ht="13.5" hidden="false" customHeight="false" outlineLevel="0" collapsed="false">
      <c r="A39" s="0" t="n">
        <v>-37</v>
      </c>
      <c r="B39" s="0" t="n">
        <v>-1839</v>
      </c>
      <c r="D39" s="0" t="n">
        <f aca="false">A39*0.01</f>
        <v>-0.37</v>
      </c>
      <c r="E39" s="0" t="n">
        <v>-4.99</v>
      </c>
    </row>
    <row r="40" customFormat="false" ht="13.5" hidden="false" customHeight="false" outlineLevel="0" collapsed="false">
      <c r="A40" s="0" t="n">
        <v>-30</v>
      </c>
      <c r="B40" s="0" t="n">
        <v>-1734</v>
      </c>
      <c r="D40" s="0" t="n">
        <f aca="false">A40*0.01</f>
        <v>-0.3</v>
      </c>
      <c r="E40" s="0" t="n">
        <v>-3.94</v>
      </c>
    </row>
    <row r="41" customFormat="false" ht="13.5" hidden="false" customHeight="false" outlineLevel="0" collapsed="false">
      <c r="A41" s="0" t="n">
        <v>-23</v>
      </c>
      <c r="B41" s="0" t="n">
        <v>-1621</v>
      </c>
      <c r="D41" s="0" t="n">
        <f aca="false">A41*0.01</f>
        <v>-0.23</v>
      </c>
      <c r="E41" s="0" t="n">
        <v>-2.81</v>
      </c>
    </row>
    <row r="42" customFormat="false" ht="13.5" hidden="false" customHeight="false" outlineLevel="0" collapsed="false">
      <c r="A42" s="0" t="n">
        <v>-17</v>
      </c>
      <c r="B42" s="0" t="n">
        <v>-1561</v>
      </c>
      <c r="D42" s="0" t="n">
        <f aca="false">A42*0.01</f>
        <v>-0.17</v>
      </c>
      <c r="E42" s="0" t="n">
        <v>-2.21</v>
      </c>
    </row>
    <row r="43" customFormat="false" ht="13.5" hidden="false" customHeight="false" outlineLevel="0" collapsed="false">
      <c r="A43" s="0" t="n">
        <v>-10</v>
      </c>
      <c r="B43" s="0" t="n">
        <v>-1465</v>
      </c>
      <c r="D43" s="0" t="n">
        <f aca="false">A43*0.01</f>
        <v>-0.1</v>
      </c>
      <c r="E43" s="0" t="n">
        <v>-1.25</v>
      </c>
    </row>
    <row r="44" customFormat="false" ht="13.5" hidden="false" customHeight="false" outlineLevel="0" collapsed="false">
      <c r="A44" s="0" t="n">
        <v>-3</v>
      </c>
      <c r="B44" s="0" t="n">
        <v>-1406</v>
      </c>
      <c r="D44" s="0" t="n">
        <f aca="false">A44*0.01</f>
        <v>-0.03</v>
      </c>
      <c r="E44" s="0" t="n">
        <v>-0.66</v>
      </c>
    </row>
    <row r="45" customFormat="false" ht="13.5" hidden="false" customHeight="false" outlineLevel="0" collapsed="false">
      <c r="A45" s="0" t="n">
        <v>4</v>
      </c>
      <c r="B45" s="0" t="n">
        <v>-1398</v>
      </c>
      <c r="D45" s="0" t="n">
        <f aca="false">A45*0.01</f>
        <v>0.04</v>
      </c>
      <c r="E45" s="0" t="n">
        <v>-0.58</v>
      </c>
    </row>
    <row r="46" customFormat="false" ht="13.5" hidden="false" customHeight="false" outlineLevel="0" collapsed="false">
      <c r="A46" s="0" t="n">
        <v>10</v>
      </c>
      <c r="B46" s="0" t="n">
        <v>-1361</v>
      </c>
      <c r="D46" s="0" t="n">
        <f aca="false">A46*0.01</f>
        <v>0.1</v>
      </c>
      <c r="E46" s="0" t="n">
        <v>-0.209999999999999</v>
      </c>
    </row>
    <row r="47" customFormat="false" ht="13.5" hidden="false" customHeight="false" outlineLevel="0" collapsed="false">
      <c r="A47" s="0" t="n">
        <v>16</v>
      </c>
      <c r="B47" s="0" t="n">
        <v>-1340</v>
      </c>
      <c r="D47" s="0" t="n">
        <f aca="false">A47*0.01</f>
        <v>0.16</v>
      </c>
      <c r="E47" s="0" t="n">
        <v>0</v>
      </c>
    </row>
    <row r="48" customFormat="false" ht="13.5" hidden="false" customHeight="false" outlineLevel="0" collapsed="false">
      <c r="A48" s="0" t="n">
        <v>23</v>
      </c>
      <c r="B48" s="0" t="n">
        <v>-1367</v>
      </c>
      <c r="D48" s="0" t="n">
        <f aca="false">A48*0.01</f>
        <v>0.23</v>
      </c>
      <c r="E48" s="0" t="n">
        <v>-0.27</v>
      </c>
    </row>
    <row r="49" customFormat="false" ht="13.5" hidden="false" customHeight="false" outlineLevel="0" collapsed="false">
      <c r="A49" s="0" t="n">
        <v>29</v>
      </c>
      <c r="B49" s="0" t="n">
        <v>-1340</v>
      </c>
      <c r="D49" s="0" t="n">
        <f aca="false">A49*0.01</f>
        <v>0.29</v>
      </c>
      <c r="E49" s="0" t="n">
        <v>0</v>
      </c>
    </row>
    <row r="50" customFormat="false" ht="13.5" hidden="false" customHeight="false" outlineLevel="0" collapsed="false">
      <c r="A50" s="0" t="n">
        <v>35</v>
      </c>
      <c r="B50" s="0" t="n">
        <v>-1371</v>
      </c>
      <c r="D50" s="0" t="n">
        <f aca="false">A50*0.01</f>
        <v>0.35</v>
      </c>
      <c r="E50" s="0" t="n">
        <v>-0.31</v>
      </c>
    </row>
    <row r="51" customFormat="false" ht="13.5" hidden="false" customHeight="false" outlineLevel="0" collapsed="false">
      <c r="A51" s="0" t="n">
        <v>41</v>
      </c>
      <c r="B51" s="0" t="n">
        <v>-1395</v>
      </c>
      <c r="D51" s="0" t="n">
        <f aca="false">A51*0.01</f>
        <v>0.41</v>
      </c>
      <c r="E51" s="0" t="n">
        <v>-0.550000000000001</v>
      </c>
    </row>
    <row r="52" customFormat="false" ht="13.5" hidden="false" customHeight="false" outlineLevel="0" collapsed="false">
      <c r="A52" s="0" t="n">
        <v>48</v>
      </c>
      <c r="B52" s="0" t="n">
        <v>-1449</v>
      </c>
      <c r="D52" s="0" t="n">
        <f aca="false">A52*0.01</f>
        <v>0.48</v>
      </c>
      <c r="E52" s="0" t="n">
        <v>-1.09</v>
      </c>
    </row>
    <row r="53" customFormat="false" ht="13.5" hidden="false" customHeight="false" outlineLevel="0" collapsed="false">
      <c r="A53" s="0" t="n">
        <v>54</v>
      </c>
      <c r="B53" s="0" t="n">
        <v>-1485</v>
      </c>
      <c r="D53" s="0" t="n">
        <f aca="false">A53*0.01</f>
        <v>0.54</v>
      </c>
      <c r="E53" s="0" t="n">
        <v>-1.45</v>
      </c>
    </row>
    <row r="54" customFormat="false" ht="13.5" hidden="false" customHeight="false" outlineLevel="0" collapsed="false">
      <c r="A54" s="0" t="n">
        <v>60</v>
      </c>
      <c r="B54" s="0" t="n">
        <v>-1567</v>
      </c>
      <c r="D54" s="0" t="n">
        <f aca="false">A54*0.01</f>
        <v>0.6</v>
      </c>
      <c r="E54" s="0" t="n">
        <v>-2.27</v>
      </c>
    </row>
    <row r="55" customFormat="false" ht="13.5" hidden="false" customHeight="false" outlineLevel="0" collapsed="false">
      <c r="A55" s="0" t="n">
        <v>66</v>
      </c>
      <c r="B55" s="0" t="n">
        <v>-1639</v>
      </c>
      <c r="D55" s="0" t="n">
        <f aca="false">A55*0.01</f>
        <v>0.66</v>
      </c>
      <c r="E55" s="0" t="n">
        <v>-2.99</v>
      </c>
    </row>
    <row r="56" customFormat="false" ht="13.5" hidden="false" customHeight="false" outlineLevel="0" collapsed="false">
      <c r="A56" s="0" t="n">
        <v>73</v>
      </c>
      <c r="B56" s="0" t="n">
        <v>-1741</v>
      </c>
      <c r="D56" s="0" t="n">
        <f aca="false">A56*0.01</f>
        <v>0.73</v>
      </c>
      <c r="E56" s="0" t="n">
        <v>-4.01</v>
      </c>
    </row>
    <row r="57" customFormat="false" ht="13.5" hidden="false" customHeight="false" outlineLevel="0" collapsed="false">
      <c r="A57" s="0" t="n">
        <v>79</v>
      </c>
      <c r="B57" s="0" t="n">
        <v>-1843</v>
      </c>
      <c r="D57" s="0" t="n">
        <f aca="false">A57*0.01</f>
        <v>0.79</v>
      </c>
      <c r="E57" s="0" t="n">
        <v>-5.03</v>
      </c>
    </row>
    <row r="58" customFormat="false" ht="13.5" hidden="false" customHeight="false" outlineLevel="0" collapsed="false">
      <c r="A58" s="0" t="n">
        <v>85</v>
      </c>
      <c r="B58" s="0" t="n">
        <v>-1979</v>
      </c>
      <c r="D58" s="0" t="n">
        <f aca="false">A58*0.01</f>
        <v>0.85</v>
      </c>
      <c r="E58" s="0" t="n">
        <v>-6.39</v>
      </c>
    </row>
    <row r="59" customFormat="false" ht="13.5" hidden="false" customHeight="false" outlineLevel="0" collapsed="false">
      <c r="A59" s="0" t="n">
        <v>92</v>
      </c>
      <c r="B59" s="0" t="n">
        <v>-2113</v>
      </c>
      <c r="D59" s="0" t="n">
        <f aca="false">A59*0.01</f>
        <v>0.92</v>
      </c>
      <c r="E59" s="0" t="n">
        <v>-7.73</v>
      </c>
    </row>
    <row r="60" customFormat="false" ht="13.5" hidden="false" customHeight="false" outlineLevel="0" collapsed="false">
      <c r="A60" s="0" t="n">
        <v>98</v>
      </c>
      <c r="B60" s="0" t="n">
        <v>-2242</v>
      </c>
      <c r="D60" s="0" t="n">
        <f aca="false">A60*0.01</f>
        <v>0.98</v>
      </c>
      <c r="E60" s="0" t="n">
        <v>-9.02</v>
      </c>
    </row>
    <row r="61" customFormat="false" ht="13.5" hidden="false" customHeight="false" outlineLevel="0" collapsed="false">
      <c r="A61" s="0" t="n">
        <v>104</v>
      </c>
      <c r="B61" s="0" t="n">
        <v>-2451</v>
      </c>
      <c r="D61" s="0" t="n">
        <f aca="false">A61*0.01</f>
        <v>1.04</v>
      </c>
      <c r="E61" s="0" t="n">
        <v>-11.11</v>
      </c>
    </row>
    <row r="62" customFormat="false" ht="13.5" hidden="false" customHeight="false" outlineLevel="0" collapsed="false">
      <c r="A62" s="0" t="n">
        <v>112</v>
      </c>
      <c r="B62" s="0" t="n">
        <v>-2639</v>
      </c>
      <c r="D62" s="0" t="n">
        <f aca="false">A62*0.01</f>
        <v>1.12</v>
      </c>
      <c r="E62" s="0" t="n">
        <v>-12.99</v>
      </c>
    </row>
    <row r="63" customFormat="false" ht="13.5" hidden="false" customHeight="false" outlineLevel="0" collapsed="false">
      <c r="A63" s="0" t="n">
        <v>117</v>
      </c>
      <c r="B63" s="0" t="n">
        <v>-2850</v>
      </c>
      <c r="D63" s="0" t="n">
        <f aca="false">A63*0.01</f>
        <v>1.17</v>
      </c>
      <c r="E63" s="0" t="n">
        <v>-15.1</v>
      </c>
    </row>
    <row r="64" customFormat="false" ht="13.5" hidden="false" customHeight="false" outlineLevel="0" collapsed="false">
      <c r="A64" s="0" t="n">
        <v>124</v>
      </c>
      <c r="B64" s="0" t="n">
        <v>-3085</v>
      </c>
      <c r="D64" s="0" t="n">
        <f aca="false">A64*0.01</f>
        <v>1.24</v>
      </c>
      <c r="E64" s="0" t="n">
        <v>-17.45</v>
      </c>
    </row>
    <row r="65" customFormat="false" ht="13.5" hidden="false" customHeight="false" outlineLevel="0" collapsed="false">
      <c r="A65" s="0" t="n">
        <v>131</v>
      </c>
      <c r="B65" s="0" t="n">
        <v>-3351</v>
      </c>
      <c r="D65" s="0" t="n">
        <f aca="false">A65*0.01</f>
        <v>1.31</v>
      </c>
      <c r="E65" s="0" t="n">
        <v>-20.11</v>
      </c>
    </row>
    <row r="66" customFormat="false" ht="13.5" hidden="false" customHeight="false" outlineLevel="0" collapsed="false">
      <c r="A66" s="0" t="n">
        <v>137</v>
      </c>
      <c r="B66" s="0" t="n">
        <v>-3645</v>
      </c>
      <c r="D66" s="0" t="n">
        <f aca="false">A66*0.01</f>
        <v>1.37</v>
      </c>
      <c r="E66" s="0" t="n">
        <v>-23.05</v>
      </c>
    </row>
    <row r="67" customFormat="false" ht="13.5" hidden="false" customHeight="false" outlineLevel="0" collapsed="false">
      <c r="A67" s="0" t="n">
        <v>143</v>
      </c>
      <c r="B67" s="0" t="n">
        <v>-3939</v>
      </c>
      <c r="D67" s="0" t="n">
        <f aca="false">A67*0.01</f>
        <v>1.43</v>
      </c>
      <c r="E67" s="0" t="n">
        <v>-25.99</v>
      </c>
    </row>
    <row r="68" customFormat="false" ht="13.5" hidden="false" customHeight="false" outlineLevel="0" collapsed="false">
      <c r="A68" s="0" t="n">
        <v>148</v>
      </c>
      <c r="B68" s="0" t="n">
        <v>-4248</v>
      </c>
      <c r="D68" s="0" t="n">
        <f aca="false">A68*0.01</f>
        <v>1.48</v>
      </c>
      <c r="E68" s="0" t="n">
        <v>-29.08</v>
      </c>
    </row>
    <row r="69" customFormat="false" ht="13.5" hidden="false" customHeight="false" outlineLevel="0" collapsed="false">
      <c r="A69" s="0" t="n">
        <v>156</v>
      </c>
      <c r="B69" s="0" t="n">
        <v>-4511</v>
      </c>
      <c r="D69" s="0" t="n">
        <f aca="false">A69*0.01</f>
        <v>1.56</v>
      </c>
      <c r="E69" s="0" t="n">
        <v>-31.71</v>
      </c>
    </row>
    <row r="70" customFormat="false" ht="13.5" hidden="false" customHeight="false" outlineLevel="0" collapsed="false">
      <c r="A70" s="0" t="n">
        <v>163</v>
      </c>
      <c r="B70" s="0" t="n">
        <v>-4720</v>
      </c>
      <c r="D70" s="0" t="n">
        <f aca="false">A70*0.01</f>
        <v>1.63</v>
      </c>
      <c r="E70" s="0" t="n">
        <v>-33.8</v>
      </c>
    </row>
    <row r="71" customFormat="false" ht="13.5" hidden="false" customHeight="false" outlineLevel="0" collapsed="false">
      <c r="A71" s="0" t="n">
        <v>169</v>
      </c>
      <c r="B71" s="0" t="n">
        <v>-4929</v>
      </c>
      <c r="D71" s="0" t="n">
        <f aca="false">A71*0.01</f>
        <v>1.69</v>
      </c>
      <c r="E71" s="0" t="n">
        <v>-35.89</v>
      </c>
    </row>
    <row r="72" customFormat="false" ht="13.5" hidden="false" customHeight="false" outlineLevel="0" collapsed="false">
      <c r="A72" s="0" t="n">
        <v>176</v>
      </c>
      <c r="B72" s="0" t="n">
        <v>-5099</v>
      </c>
      <c r="D72" s="0" t="n">
        <f aca="false">A72*0.01</f>
        <v>1.76</v>
      </c>
      <c r="E72" s="0" t="n">
        <v>-37.59</v>
      </c>
    </row>
    <row r="73" customFormat="false" ht="13.5" hidden="false" customHeight="false" outlineLevel="0" collapsed="false">
      <c r="A73" s="0" t="n">
        <v>183</v>
      </c>
      <c r="B73" s="0" t="n">
        <v>-5200</v>
      </c>
      <c r="D73" s="0" t="n">
        <f aca="false">A73*0.01</f>
        <v>1.83</v>
      </c>
      <c r="E73" s="0" t="n">
        <v>-38.6</v>
      </c>
    </row>
    <row r="74" customFormat="false" ht="13.5" hidden="false" customHeight="false" outlineLevel="0" collapsed="false">
      <c r="A74" s="0" t="n">
        <v>189</v>
      </c>
      <c r="B74" s="0" t="n">
        <v>-5337</v>
      </c>
      <c r="D74" s="0" t="n">
        <f aca="false">A74*0.01</f>
        <v>1.89</v>
      </c>
      <c r="E74" s="0" t="n">
        <v>-39.97</v>
      </c>
    </row>
    <row r="75" customFormat="false" ht="13.5" hidden="false" customHeight="false" outlineLevel="0" collapsed="false">
      <c r="A75" s="0" t="n">
        <v>196</v>
      </c>
      <c r="B75" s="0" t="n">
        <v>-5352</v>
      </c>
      <c r="D75" s="0" t="n">
        <f aca="false">A75*0.01</f>
        <v>1.96</v>
      </c>
      <c r="E75" s="0" t="n">
        <v>-40.12</v>
      </c>
    </row>
    <row r="76" customFormat="false" ht="13.5" hidden="false" customHeight="false" outlineLevel="0" collapsed="false">
      <c r="A76" s="0" t="n">
        <v>203</v>
      </c>
      <c r="B76" s="0" t="n">
        <v>-5380</v>
      </c>
      <c r="D76" s="0" t="n">
        <f aca="false">A76*0.01</f>
        <v>2.03</v>
      </c>
      <c r="E76" s="0" t="n">
        <v>-40.4</v>
      </c>
    </row>
    <row r="77" customFormat="false" ht="13.5" hidden="false" customHeight="false" outlineLevel="0" collapsed="false">
      <c r="A77" s="0" t="n">
        <v>209</v>
      </c>
      <c r="B77" s="0" t="n">
        <v>-5411</v>
      </c>
      <c r="D77" s="0" t="n">
        <f aca="false">A77*0.01</f>
        <v>2.09</v>
      </c>
      <c r="E77" s="0" t="n">
        <v>-40.71</v>
      </c>
    </row>
    <row r="78" customFormat="false" ht="13.5" hidden="false" customHeight="false" outlineLevel="0" collapsed="false">
      <c r="A78" s="0" t="n">
        <v>216</v>
      </c>
      <c r="B78" s="0" t="n">
        <v>-5471</v>
      </c>
      <c r="D78" s="0" t="n">
        <f aca="false">A78*0.01</f>
        <v>2.16</v>
      </c>
      <c r="E78" s="0" t="n">
        <v>-41.31</v>
      </c>
    </row>
    <row r="79" customFormat="false" ht="13.5" hidden="false" customHeight="false" outlineLevel="0" collapsed="false">
      <c r="A79" s="0" t="n">
        <v>223</v>
      </c>
      <c r="B79" s="0" t="n">
        <v>-5494</v>
      </c>
      <c r="D79" s="0" t="n">
        <f aca="false">A79*0.01</f>
        <v>2.23</v>
      </c>
      <c r="E79" s="0" t="n">
        <v>-41.54</v>
      </c>
    </row>
    <row r="80" customFormat="false" ht="13.5" hidden="false" customHeight="false" outlineLevel="0" collapsed="false">
      <c r="A80" s="0" t="n">
        <v>230</v>
      </c>
      <c r="B80" s="0" t="n">
        <v>-5290</v>
      </c>
      <c r="D80" s="0" t="n">
        <f aca="false">A80*0.01</f>
        <v>2.3</v>
      </c>
      <c r="E80" s="0" t="n">
        <v>-39.5</v>
      </c>
    </row>
    <row r="81" customFormat="false" ht="13.5" hidden="false" customHeight="false" outlineLevel="0" collapsed="false">
      <c r="A81" s="0" t="n">
        <v>237</v>
      </c>
      <c r="B81" s="0" t="n">
        <v>-5091</v>
      </c>
      <c r="D81" s="0" t="n">
        <f aca="false">A81*0.01</f>
        <v>2.37</v>
      </c>
      <c r="E81" s="0" t="n">
        <v>-37.51</v>
      </c>
    </row>
    <row r="82" customFormat="false" ht="13.5" hidden="false" customHeight="false" outlineLevel="0" collapsed="false">
      <c r="A82" s="0" t="n">
        <v>243</v>
      </c>
      <c r="B82" s="0" t="n">
        <v>-4868</v>
      </c>
      <c r="D82" s="0" t="n">
        <f aca="false">A82*0.01</f>
        <v>2.43</v>
      </c>
      <c r="E82" s="0" t="n">
        <v>-35.28</v>
      </c>
    </row>
    <row r="83" customFormat="false" ht="13.5" hidden="false" customHeight="false" outlineLevel="0" collapsed="false">
      <c r="A83" s="0" t="n">
        <v>249</v>
      </c>
      <c r="B83" s="0" t="n">
        <v>-4686</v>
      </c>
      <c r="D83" s="0" t="n">
        <f aca="false">A83*0.01</f>
        <v>2.49</v>
      </c>
      <c r="E83" s="0" t="n">
        <v>-33.46</v>
      </c>
    </row>
    <row r="84" customFormat="false" ht="13.5" hidden="false" customHeight="false" outlineLevel="0" collapsed="false">
      <c r="A84" s="0" t="n">
        <v>256</v>
      </c>
      <c r="B84" s="0" t="n">
        <v>-4523</v>
      </c>
      <c r="D84" s="0" t="n">
        <f aca="false">A84*0.01</f>
        <v>2.56</v>
      </c>
      <c r="E84" s="0" t="n">
        <v>-31.83</v>
      </c>
    </row>
    <row r="85" customFormat="false" ht="13.5" hidden="false" customHeight="false" outlineLevel="0" collapsed="false">
      <c r="A85" s="0" t="n">
        <v>262</v>
      </c>
      <c r="B85" s="0" t="n">
        <v>-4406</v>
      </c>
      <c r="D85" s="0" t="n">
        <f aca="false">A85*0.01</f>
        <v>2.62</v>
      </c>
      <c r="E85" s="0" t="n">
        <v>-30.66</v>
      </c>
    </row>
    <row r="86" customFormat="false" ht="13.5" hidden="false" customHeight="false" outlineLevel="0" collapsed="false">
      <c r="A86" s="0" t="n">
        <v>269</v>
      </c>
      <c r="B86" s="0" t="n">
        <v>-4317</v>
      </c>
      <c r="D86" s="0" t="n">
        <f aca="false">A86*0.01</f>
        <v>2.69</v>
      </c>
      <c r="E86" s="0" t="n">
        <v>-29.77</v>
      </c>
    </row>
    <row r="87" customFormat="false" ht="13.5" hidden="false" customHeight="false" outlineLevel="0" collapsed="false">
      <c r="A87" s="0" t="n">
        <v>275</v>
      </c>
      <c r="B87" s="0" t="n">
        <v>-4293</v>
      </c>
      <c r="D87" s="0" t="n">
        <f aca="false">A87*0.01</f>
        <v>2.75</v>
      </c>
      <c r="E87" s="0" t="n">
        <v>-29.53</v>
      </c>
    </row>
    <row r="88" customFormat="false" ht="13.5" hidden="false" customHeight="false" outlineLevel="0" collapsed="false">
      <c r="A88" s="0" t="n">
        <v>283</v>
      </c>
      <c r="B88" s="0" t="n">
        <v>-4288</v>
      </c>
      <c r="D88" s="0" t="n">
        <f aca="false">A88*0.01</f>
        <v>2.83</v>
      </c>
      <c r="E88" s="0" t="n">
        <v>-29.48</v>
      </c>
    </row>
    <row r="89" customFormat="false" ht="13.5" hidden="false" customHeight="false" outlineLevel="0" collapsed="false">
      <c r="A89" s="0" t="n">
        <v>290</v>
      </c>
      <c r="B89" s="0" t="n">
        <v>-4285</v>
      </c>
      <c r="D89" s="0" t="n">
        <f aca="false">A89*0.01</f>
        <v>2.9</v>
      </c>
      <c r="E89" s="0" t="n">
        <v>-29.45</v>
      </c>
    </row>
    <row r="90" customFormat="false" ht="13.5" hidden="false" customHeight="false" outlineLevel="0" collapsed="false">
      <c r="A90" s="0" t="n">
        <v>297</v>
      </c>
      <c r="B90" s="0" t="n">
        <v>-4325</v>
      </c>
      <c r="D90" s="0" t="n">
        <f aca="false">A90*0.01</f>
        <v>2.97</v>
      </c>
      <c r="E90" s="0" t="n">
        <v>-29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3</v>
      </c>
      <c r="B1" s="31" t="s">
        <v>14</v>
      </c>
      <c r="D1" s="31" t="s">
        <v>13</v>
      </c>
      <c r="E1" s="31" t="s">
        <v>16</v>
      </c>
      <c r="F1" s="31" t="s">
        <v>14</v>
      </c>
      <c r="G1" s="30" t="s">
        <v>17</v>
      </c>
      <c r="H1" s="32" t="n">
        <v>-11.55</v>
      </c>
    </row>
    <row r="2" customFormat="false" ht="13.5" hidden="false" customHeight="false" outlineLevel="0" collapsed="false">
      <c r="A2" s="0" t="n">
        <v>-299</v>
      </c>
      <c r="B2" s="0" t="n">
        <v>-5873</v>
      </c>
      <c r="D2" s="0" t="n">
        <f aca="false">A2*0.01</f>
        <v>-2.99</v>
      </c>
      <c r="E2" s="0" t="n">
        <f aca="false">F2-$H$1</f>
        <v>-47.18</v>
      </c>
      <c r="F2" s="0" t="n">
        <f aca="false">B2*0.01</f>
        <v>-58.73</v>
      </c>
      <c r="G2" s="1" t="s">
        <v>18</v>
      </c>
      <c r="H2" s="0" t="n">
        <f aca="false">MAX(E:E)</f>
        <v>-34.05</v>
      </c>
    </row>
    <row r="3" customFormat="false" ht="13.5" hidden="false" customHeight="false" outlineLevel="0" collapsed="false">
      <c r="A3" s="0" t="n">
        <v>-292</v>
      </c>
      <c r="B3" s="0" t="n">
        <v>-5787</v>
      </c>
      <c r="D3" s="0" t="n">
        <f aca="false">A3*0.01</f>
        <v>-2.92</v>
      </c>
      <c r="E3" s="0" t="n">
        <f aca="false">F3-$H$1</f>
        <v>-46.32</v>
      </c>
      <c r="F3" s="0" t="n">
        <f aca="false">B3*0.01</f>
        <v>-57.87</v>
      </c>
    </row>
    <row r="4" customFormat="false" ht="13.5" hidden="false" customHeight="false" outlineLevel="0" collapsed="false">
      <c r="A4" s="0" t="n">
        <v>-284</v>
      </c>
      <c r="B4" s="0" t="n">
        <v>-5722</v>
      </c>
      <c r="D4" s="0" t="n">
        <f aca="false">A4*0.01</f>
        <v>-2.84</v>
      </c>
      <c r="E4" s="0" t="n">
        <f aca="false">F4-$H$1</f>
        <v>-45.67</v>
      </c>
      <c r="F4" s="0" t="n">
        <f aca="false">B4*0.01</f>
        <v>-57.22</v>
      </c>
      <c r="G4" s="1" t="s">
        <v>19</v>
      </c>
      <c r="H4" s="0" t="n">
        <f aca="false">(SUM(G13:G53))/41</f>
        <v>0.000160981335058712</v>
      </c>
      <c r="I4" s="0" t="n">
        <f aca="false">LOG10(H4)*10</f>
        <v>-37.9322447521608</v>
      </c>
    </row>
    <row r="5" customFormat="false" ht="13.5" hidden="false" customHeight="false" outlineLevel="0" collapsed="false">
      <c r="A5" s="0" t="n">
        <v>-277</v>
      </c>
      <c r="B5" s="0" t="n">
        <v>-5585</v>
      </c>
      <c r="D5" s="0" t="n">
        <f aca="false">A5*0.01</f>
        <v>-2.77</v>
      </c>
      <c r="E5" s="0" t="n">
        <f aca="false">F5-$H$1</f>
        <v>-44.3</v>
      </c>
      <c r="F5" s="0" t="n">
        <f aca="false">B5*0.01</f>
        <v>-55.85</v>
      </c>
    </row>
    <row r="6" customFormat="false" ht="13.5" hidden="false" customHeight="false" outlineLevel="0" collapsed="false">
      <c r="A6" s="0" t="n">
        <v>-270</v>
      </c>
      <c r="B6" s="0" t="n">
        <v>-5539</v>
      </c>
      <c r="D6" s="0" t="n">
        <f aca="false">A6*0.01</f>
        <v>-2.7</v>
      </c>
      <c r="E6" s="0" t="n">
        <f aca="false">F6-$H$1</f>
        <v>-43.84</v>
      </c>
      <c r="F6" s="0" t="n">
        <f aca="false">B6*0.01</f>
        <v>-55.39</v>
      </c>
    </row>
    <row r="7" customFormat="false" ht="13.5" hidden="false" customHeight="false" outlineLevel="0" collapsed="false">
      <c r="A7" s="0" t="n">
        <v>-264</v>
      </c>
      <c r="B7" s="0" t="n">
        <v>-5409</v>
      </c>
      <c r="D7" s="0" t="n">
        <f aca="false">A7*0.01</f>
        <v>-2.64</v>
      </c>
      <c r="E7" s="0" t="n">
        <f aca="false">F7-$H$1</f>
        <v>-42.54</v>
      </c>
      <c r="F7" s="0" t="n">
        <f aca="false">B7*0.01</f>
        <v>-54.09</v>
      </c>
    </row>
    <row r="8" customFormat="false" ht="13.5" hidden="false" customHeight="false" outlineLevel="0" collapsed="false">
      <c r="A8" s="0" t="n">
        <v>-257</v>
      </c>
      <c r="B8" s="0" t="n">
        <v>-5368</v>
      </c>
      <c r="D8" s="0" t="n">
        <f aca="false">A8*0.01</f>
        <v>-2.57</v>
      </c>
      <c r="E8" s="0" t="n">
        <f aca="false">F8-$H$1</f>
        <v>-42.13</v>
      </c>
      <c r="F8" s="0" t="n">
        <f aca="false">B8*0.01</f>
        <v>-53.68</v>
      </c>
    </row>
    <row r="9" customFormat="false" ht="13.5" hidden="false" customHeight="false" outlineLevel="0" collapsed="false">
      <c r="A9" s="0" t="n">
        <v>-247</v>
      </c>
      <c r="B9" s="0" t="n">
        <v>-5291</v>
      </c>
      <c r="D9" s="0" t="n">
        <f aca="false">A9*0.01</f>
        <v>-2.47</v>
      </c>
      <c r="E9" s="0" t="n">
        <f aca="false">F9-$H$1</f>
        <v>-41.36</v>
      </c>
      <c r="F9" s="0" t="n">
        <f aca="false">B9*0.01</f>
        <v>-52.91</v>
      </c>
    </row>
    <row r="10" customFormat="false" ht="13.5" hidden="false" customHeight="false" outlineLevel="0" collapsed="false">
      <c r="A10" s="0" t="n">
        <v>-237</v>
      </c>
      <c r="B10" s="0" t="n">
        <v>-5243</v>
      </c>
      <c r="D10" s="0" t="n">
        <f aca="false">A10*0.01</f>
        <v>-2.37</v>
      </c>
      <c r="E10" s="0" t="n">
        <f aca="false">F10-$H$1</f>
        <v>-40.88</v>
      </c>
      <c r="F10" s="0" t="n">
        <f aca="false">B10*0.01</f>
        <v>-52.43</v>
      </c>
    </row>
    <row r="11" customFormat="false" ht="13.5" hidden="false" customHeight="false" outlineLevel="0" collapsed="false">
      <c r="A11" s="0" t="n">
        <v>-226</v>
      </c>
      <c r="B11" s="0" t="n">
        <v>-5237</v>
      </c>
      <c r="D11" s="0" t="n">
        <f aca="false">A11*0.01</f>
        <v>-2.26</v>
      </c>
      <c r="E11" s="0" t="n">
        <f aca="false">F11-$H$1</f>
        <v>-40.82</v>
      </c>
      <c r="F11" s="0" t="n">
        <f aca="false">B11*0.01</f>
        <v>-52.37</v>
      </c>
    </row>
    <row r="12" customFormat="false" ht="13.5" hidden="false" customHeight="false" outlineLevel="0" collapsed="false">
      <c r="A12" s="0" t="n">
        <v>-216</v>
      </c>
      <c r="B12" s="0" t="n">
        <v>-5249</v>
      </c>
      <c r="D12" s="0" t="n">
        <f aca="false">A12*0.01</f>
        <v>-2.16</v>
      </c>
      <c r="E12" s="0" t="n">
        <f aca="false">F12-$H$1</f>
        <v>-40.94</v>
      </c>
      <c r="F12" s="0" t="n">
        <f aca="false">B12*0.01</f>
        <v>-52.49</v>
      </c>
    </row>
    <row r="13" customFormat="false" ht="13.5" hidden="false" customHeight="false" outlineLevel="0" collapsed="false">
      <c r="A13" s="0" t="n">
        <v>-205</v>
      </c>
      <c r="B13" s="0" t="n">
        <v>-5304</v>
      </c>
      <c r="D13" s="0" t="n">
        <f aca="false">A13*0.01</f>
        <v>-2.05</v>
      </c>
      <c r="E13" s="0" t="n">
        <f aca="false">F13-$H$1</f>
        <v>-41.49</v>
      </c>
      <c r="F13" s="0" t="n">
        <f aca="false">B13*0.01</f>
        <v>-53.04</v>
      </c>
      <c r="G13" s="33" t="n">
        <f aca="false">10^(E13/10)</f>
        <v>7.0957776796339E-005</v>
      </c>
      <c r="H13" s="0" t="n">
        <v>1</v>
      </c>
    </row>
    <row r="14" customFormat="false" ht="13.5" hidden="false" customHeight="false" outlineLevel="0" collapsed="false">
      <c r="A14" s="0" t="n">
        <v>-195</v>
      </c>
      <c r="B14" s="0" t="n">
        <v>-5381</v>
      </c>
      <c r="D14" s="0" t="n">
        <f aca="false">A14*0.01</f>
        <v>-1.95</v>
      </c>
      <c r="E14" s="0" t="n">
        <f aca="false">F14-$H$1</f>
        <v>-42.26</v>
      </c>
      <c r="F14" s="0" t="n">
        <f aca="false">B14*0.01</f>
        <v>-53.81</v>
      </c>
      <c r="G14" s="33" t="n">
        <f aca="false">10^(E14/10)</f>
        <v>5.94292158615572E-005</v>
      </c>
      <c r="H14" s="0" t="n">
        <v>2</v>
      </c>
    </row>
    <row r="15" customFormat="false" ht="13.5" hidden="false" customHeight="false" outlineLevel="0" collapsed="false">
      <c r="A15" s="0" t="n">
        <v>-184</v>
      </c>
      <c r="B15" s="0" t="n">
        <v>-5449</v>
      </c>
      <c r="D15" s="0" t="n">
        <f aca="false">A15*0.01</f>
        <v>-1.84</v>
      </c>
      <c r="E15" s="0" t="n">
        <f aca="false">F15-$H$1</f>
        <v>-42.94</v>
      </c>
      <c r="F15" s="0" t="n">
        <f aca="false">B15*0.01</f>
        <v>-54.49</v>
      </c>
      <c r="G15" s="33" t="n">
        <f aca="false">10^(E15/10)</f>
        <v>5.08159442560561E-005</v>
      </c>
      <c r="H15" s="0" t="n">
        <v>3</v>
      </c>
    </row>
    <row r="16" customFormat="false" ht="13.5" hidden="false" customHeight="false" outlineLevel="0" collapsed="false">
      <c r="A16" s="0" t="n">
        <v>-174</v>
      </c>
      <c r="B16" s="0" t="n">
        <v>-5509</v>
      </c>
      <c r="D16" s="0" t="n">
        <f aca="false">A16*0.01</f>
        <v>-1.74</v>
      </c>
      <c r="E16" s="0" t="n">
        <f aca="false">F16-$H$1</f>
        <v>-43.54</v>
      </c>
      <c r="F16" s="0" t="n">
        <f aca="false">B16*0.01</f>
        <v>-55.09</v>
      </c>
      <c r="G16" s="33" t="n">
        <f aca="false">10^(E16/10)</f>
        <v>4.42588372362626E-005</v>
      </c>
      <c r="H16" s="0" t="n">
        <v>4</v>
      </c>
    </row>
    <row r="17" customFormat="false" ht="13.5" hidden="false" customHeight="false" outlineLevel="0" collapsed="false">
      <c r="A17" s="0" t="n">
        <v>-164</v>
      </c>
      <c r="B17" s="0" t="n">
        <v>-5488</v>
      </c>
      <c r="D17" s="0" t="n">
        <f aca="false">A17*0.01</f>
        <v>-1.64</v>
      </c>
      <c r="E17" s="0" t="n">
        <f aca="false">F17-$H$1</f>
        <v>-43.33</v>
      </c>
      <c r="F17" s="0" t="n">
        <f aca="false">B17*0.01</f>
        <v>-54.88</v>
      </c>
      <c r="G17" s="33" t="n">
        <f aca="false">10^(E17/10)</f>
        <v>4.64515275222749E-005</v>
      </c>
      <c r="H17" s="0" t="n">
        <v>5</v>
      </c>
    </row>
    <row r="18" customFormat="false" ht="13.5" hidden="false" customHeight="false" outlineLevel="0" collapsed="false">
      <c r="A18" s="0" t="n">
        <v>-154</v>
      </c>
      <c r="B18" s="0" t="n">
        <v>-5447</v>
      </c>
      <c r="D18" s="0" t="n">
        <f aca="false">A18*0.01</f>
        <v>-1.54</v>
      </c>
      <c r="E18" s="0" t="n">
        <f aca="false">F18-$H$1</f>
        <v>-42.92</v>
      </c>
      <c r="F18" s="0" t="n">
        <f aca="false">B18*0.01</f>
        <v>-54.47</v>
      </c>
      <c r="G18" s="33" t="n">
        <f aca="false">10^(E18/10)</f>
        <v>5.10504999975406E-005</v>
      </c>
      <c r="H18" s="0" t="n">
        <v>6</v>
      </c>
    </row>
    <row r="19" customFormat="false" ht="13.5" hidden="false" customHeight="false" outlineLevel="0" collapsed="false">
      <c r="A19" s="0" t="n">
        <v>-143</v>
      </c>
      <c r="B19" s="0" t="n">
        <v>-5341</v>
      </c>
      <c r="D19" s="0" t="n">
        <f aca="false">A19*0.01</f>
        <v>-1.43</v>
      </c>
      <c r="E19" s="0" t="n">
        <f aca="false">F19-$H$1</f>
        <v>-41.86</v>
      </c>
      <c r="F19" s="0" t="n">
        <f aca="false">B19*0.01</f>
        <v>-53.41</v>
      </c>
      <c r="G19" s="33" t="n">
        <f aca="false">10^(E19/10)</f>
        <v>6.51628394060843E-005</v>
      </c>
      <c r="H19" s="0" t="n">
        <v>7</v>
      </c>
    </row>
    <row r="20" customFormat="false" ht="13.5" hidden="false" customHeight="false" outlineLevel="0" collapsed="false">
      <c r="A20" s="0" t="n">
        <v>-133</v>
      </c>
      <c r="B20" s="0" t="n">
        <v>-5158</v>
      </c>
      <c r="D20" s="0" t="n">
        <f aca="false">A20*0.01</f>
        <v>-1.33</v>
      </c>
      <c r="E20" s="0" t="n">
        <f aca="false">F20-$H$1</f>
        <v>-40.03</v>
      </c>
      <c r="F20" s="0" t="n">
        <f aca="false">B20*0.01</f>
        <v>-51.58</v>
      </c>
      <c r="G20" s="33" t="n">
        <f aca="false">10^(E20/10)</f>
        <v>9.93116048420934E-005</v>
      </c>
      <c r="H20" s="0" t="n">
        <v>8</v>
      </c>
    </row>
    <row r="21" customFormat="false" ht="13.5" hidden="false" customHeight="false" outlineLevel="0" collapsed="false">
      <c r="A21" s="0" t="n">
        <v>-123</v>
      </c>
      <c r="B21" s="0" t="n">
        <v>-5007</v>
      </c>
      <c r="D21" s="0" t="n">
        <f aca="false">A21*0.01</f>
        <v>-1.23</v>
      </c>
      <c r="E21" s="0" t="n">
        <f aca="false">F21-$H$1</f>
        <v>-38.52</v>
      </c>
      <c r="F21" s="0" t="n">
        <f aca="false">B21*0.01</f>
        <v>-50.07</v>
      </c>
      <c r="G21" s="33" t="n">
        <f aca="false">10^(E21/10)</f>
        <v>0.000140604752412992</v>
      </c>
      <c r="H21" s="0" t="n">
        <v>9</v>
      </c>
    </row>
    <row r="22" customFormat="false" ht="13.5" hidden="false" customHeight="false" outlineLevel="0" collapsed="false">
      <c r="A22" s="0" t="n">
        <v>-112</v>
      </c>
      <c r="B22" s="0" t="n">
        <v>-4874</v>
      </c>
      <c r="D22" s="0" t="n">
        <f aca="false">A22*0.01</f>
        <v>-1.12</v>
      </c>
      <c r="E22" s="0" t="n">
        <f aca="false">F22-$H$1</f>
        <v>-37.19</v>
      </c>
      <c r="F22" s="0" t="n">
        <f aca="false">B22*0.01</f>
        <v>-48.74</v>
      </c>
      <c r="G22" s="33" t="n">
        <f aca="false">10^(E22/10)</f>
        <v>0.000190985325856624</v>
      </c>
      <c r="H22" s="0" t="n">
        <v>10</v>
      </c>
    </row>
    <row r="23" customFormat="false" ht="13.5" hidden="false" customHeight="false" outlineLevel="0" collapsed="false">
      <c r="A23" s="0" t="n">
        <v>-101</v>
      </c>
      <c r="B23" s="0" t="n">
        <v>-4736</v>
      </c>
      <c r="D23" s="0" t="n">
        <f aca="false">A23*0.01</f>
        <v>-1.01</v>
      </c>
      <c r="E23" s="0" t="n">
        <f aca="false">F23-$H$1</f>
        <v>-35.81</v>
      </c>
      <c r="F23" s="0" t="n">
        <f aca="false">B23*0.01</f>
        <v>-47.36</v>
      </c>
      <c r="G23" s="33" t="n">
        <f aca="false">10^(E23/10)</f>
        <v>0.000262421854338444</v>
      </c>
      <c r="H23" s="0" t="n">
        <v>11</v>
      </c>
    </row>
    <row r="24" customFormat="false" ht="13.5" hidden="false" customHeight="false" outlineLevel="0" collapsed="false">
      <c r="A24" s="0" t="n">
        <v>-91</v>
      </c>
      <c r="B24" s="0" t="n">
        <v>-4647</v>
      </c>
      <c r="D24" s="0" t="n">
        <f aca="false">A24*0.01</f>
        <v>-0.91</v>
      </c>
      <c r="E24" s="0" t="n">
        <f aca="false">F24-$H$1</f>
        <v>-34.92</v>
      </c>
      <c r="F24" s="0" t="n">
        <f aca="false">B24*0.01</f>
        <v>-46.47</v>
      </c>
      <c r="G24" s="33" t="n">
        <f aca="false">10^(E24/10)</f>
        <v>0.000322106879128344</v>
      </c>
      <c r="H24" s="0" t="n">
        <v>12</v>
      </c>
    </row>
    <row r="25" customFormat="false" ht="13.5" hidden="false" customHeight="false" outlineLevel="0" collapsed="false">
      <c r="A25" s="0" t="n">
        <v>-81</v>
      </c>
      <c r="B25" s="0" t="n">
        <v>-4589</v>
      </c>
      <c r="D25" s="0" t="n">
        <f aca="false">A25*0.01</f>
        <v>-0.81</v>
      </c>
      <c r="E25" s="0" t="n">
        <f aca="false">F25-$H$1</f>
        <v>-34.34</v>
      </c>
      <c r="F25" s="0" t="n">
        <f aca="false">B25*0.01</f>
        <v>-45.89</v>
      </c>
      <c r="G25" s="33" t="n">
        <f aca="false">10^(E25/10)</f>
        <v>0.000368128973642531</v>
      </c>
      <c r="H25" s="0" t="n">
        <v>13</v>
      </c>
    </row>
    <row r="26" customFormat="false" ht="13.5" hidden="false" customHeight="false" outlineLevel="0" collapsed="false">
      <c r="A26" s="0" t="n">
        <v>-71</v>
      </c>
      <c r="B26" s="0" t="n">
        <v>-4585</v>
      </c>
      <c r="D26" s="0" t="n">
        <f aca="false">A26*0.01</f>
        <v>-0.71</v>
      </c>
      <c r="E26" s="0" t="n">
        <f aca="false">F26-$H$1</f>
        <v>-34.3</v>
      </c>
      <c r="F26" s="0" t="n">
        <f aca="false">B26*0.01</f>
        <v>-45.85</v>
      </c>
      <c r="G26" s="33" t="n">
        <f aca="false">10^(E26/10)</f>
        <v>0.000371535229097173</v>
      </c>
      <c r="H26" s="0" t="n">
        <v>14</v>
      </c>
    </row>
    <row r="27" customFormat="false" ht="13.5" hidden="false" customHeight="false" outlineLevel="0" collapsed="false">
      <c r="A27" s="0" t="n">
        <v>-60</v>
      </c>
      <c r="B27" s="0" t="n">
        <v>-4610</v>
      </c>
      <c r="D27" s="0" t="n">
        <f aca="false">A27*0.01</f>
        <v>-0.6</v>
      </c>
      <c r="E27" s="0" t="n">
        <f aca="false">F27-$H$1</f>
        <v>-34.55</v>
      </c>
      <c r="F27" s="0" t="n">
        <f aca="false">B27*0.01</f>
        <v>-46.1</v>
      </c>
      <c r="G27" s="33" t="n">
        <f aca="false">10^(E27/10)</f>
        <v>0.000350751873952568</v>
      </c>
      <c r="H27" s="0" t="n">
        <v>15</v>
      </c>
    </row>
    <row r="28" customFormat="false" ht="13.5" hidden="false" customHeight="false" outlineLevel="0" collapsed="false">
      <c r="A28" s="0" t="n">
        <v>-51</v>
      </c>
      <c r="B28" s="0" t="n">
        <v>-4670</v>
      </c>
      <c r="D28" s="0" t="n">
        <f aca="false">A28*0.01</f>
        <v>-0.51</v>
      </c>
      <c r="E28" s="0" t="n">
        <f aca="false">F28-$H$1</f>
        <v>-35.15</v>
      </c>
      <c r="F28" s="0" t="n">
        <f aca="false">B28*0.01</f>
        <v>-46.7</v>
      </c>
      <c r="G28" s="33" t="n">
        <f aca="false">10^(E28/10)</f>
        <v>0.000305492111321551</v>
      </c>
      <c r="H28" s="0" t="n">
        <v>16</v>
      </c>
    </row>
    <row r="29" customFormat="false" ht="13.5" hidden="false" customHeight="false" outlineLevel="0" collapsed="false">
      <c r="A29" s="0" t="n">
        <v>-40</v>
      </c>
      <c r="B29" s="0" t="n">
        <v>-4788</v>
      </c>
      <c r="D29" s="0" t="n">
        <f aca="false">A29*0.01</f>
        <v>-0.4</v>
      </c>
      <c r="E29" s="0" t="n">
        <f aca="false">F29-$H$1</f>
        <v>-36.33</v>
      </c>
      <c r="F29" s="0" t="n">
        <f aca="false">B29*0.01</f>
        <v>-47.88</v>
      </c>
      <c r="G29" s="33" t="n">
        <f aca="false">10^(E29/10)</f>
        <v>0.000232809125766501</v>
      </c>
      <c r="H29" s="0" t="n">
        <v>17</v>
      </c>
    </row>
    <row r="30" customFormat="false" ht="13.5" hidden="false" customHeight="false" outlineLevel="0" collapsed="false">
      <c r="A30" s="0" t="n">
        <v>-29</v>
      </c>
      <c r="B30" s="0" t="n">
        <v>-4985</v>
      </c>
      <c r="D30" s="0" t="n">
        <f aca="false">A30*0.01</f>
        <v>-0.29</v>
      </c>
      <c r="E30" s="0" t="n">
        <f aca="false">F30-$H$1</f>
        <v>-38.3</v>
      </c>
      <c r="F30" s="0" t="n">
        <f aca="false">B30*0.01</f>
        <v>-49.85</v>
      </c>
      <c r="G30" s="33" t="n">
        <f aca="false">10^(E30/10)</f>
        <v>0.000147910838816821</v>
      </c>
      <c r="H30" s="0" t="n">
        <v>18</v>
      </c>
    </row>
    <row r="31" customFormat="false" ht="13.5" hidden="false" customHeight="false" outlineLevel="0" collapsed="false">
      <c r="A31" s="0" t="n">
        <v>-19</v>
      </c>
      <c r="B31" s="0" t="n">
        <v>-5213</v>
      </c>
      <c r="D31" s="0" t="n">
        <f aca="false">A31*0.01</f>
        <v>-0.19</v>
      </c>
      <c r="E31" s="0" t="n">
        <f aca="false">F31-$H$1</f>
        <v>-40.58</v>
      </c>
      <c r="F31" s="0" t="n">
        <f aca="false">B31*0.01</f>
        <v>-52.13</v>
      </c>
      <c r="G31" s="33" t="n">
        <f aca="false">10^(E31/10)</f>
        <v>8.74983775227436E-005</v>
      </c>
      <c r="H31" s="0" t="n">
        <v>19</v>
      </c>
    </row>
    <row r="32" customFormat="false" ht="13.5" hidden="false" customHeight="false" outlineLevel="0" collapsed="false">
      <c r="A32" s="0" t="n">
        <v>-8</v>
      </c>
      <c r="B32" s="0" t="n">
        <v>-5529</v>
      </c>
      <c r="D32" s="0" t="n">
        <f aca="false">A32*0.01</f>
        <v>-0.08</v>
      </c>
      <c r="E32" s="0" t="n">
        <f aca="false">F32-$H$1</f>
        <v>-43.74</v>
      </c>
      <c r="F32" s="0" t="n">
        <f aca="false">B32*0.01</f>
        <v>-55.29</v>
      </c>
      <c r="G32" s="33" t="n">
        <f aca="false">10^(E32/10)</f>
        <v>4.22668614265603E-005</v>
      </c>
      <c r="H32" s="0" t="n">
        <v>20</v>
      </c>
    </row>
    <row r="33" customFormat="false" ht="13.5" hidden="false" customHeight="false" outlineLevel="0" collapsed="false">
      <c r="A33" s="0" t="n">
        <v>1</v>
      </c>
      <c r="B33" s="0" t="n">
        <v>-5884</v>
      </c>
      <c r="D33" s="0" t="n">
        <f aca="false">A33*0.01</f>
        <v>0.01</v>
      </c>
      <c r="E33" s="0" t="n">
        <f aca="false">F33-$H$1</f>
        <v>-47.29</v>
      </c>
      <c r="F33" s="0" t="n">
        <f aca="false">B33*0.01</f>
        <v>-58.84</v>
      </c>
      <c r="G33" s="33" t="n">
        <f aca="false">10^(E33/10)</f>
        <v>1.86637969083467E-005</v>
      </c>
      <c r="H33" s="0" t="n">
        <v>21</v>
      </c>
    </row>
    <row r="34" customFormat="false" ht="13.5" hidden="false" customHeight="false" outlineLevel="0" collapsed="false">
      <c r="A34" s="0" t="n">
        <v>11</v>
      </c>
      <c r="B34" s="0" t="n">
        <v>-6084</v>
      </c>
      <c r="D34" s="0" t="n">
        <f aca="false">A34*0.01</f>
        <v>0.11</v>
      </c>
      <c r="E34" s="0" t="n">
        <f aca="false">F34-$H$1</f>
        <v>-49.29</v>
      </c>
      <c r="F34" s="0" t="n">
        <f aca="false">B34*0.01</f>
        <v>-60.84</v>
      </c>
      <c r="G34" s="33" t="n">
        <f aca="false">10^(E34/10)</f>
        <v>1.17760597352081E-005</v>
      </c>
      <c r="H34" s="0" t="n">
        <v>22</v>
      </c>
    </row>
    <row r="35" customFormat="false" ht="13.5" hidden="false" customHeight="false" outlineLevel="0" collapsed="false">
      <c r="A35" s="0" t="n">
        <v>22</v>
      </c>
      <c r="B35" s="0" t="n">
        <v>-6085</v>
      </c>
      <c r="D35" s="0" t="n">
        <f aca="false">A35*0.01</f>
        <v>0.22</v>
      </c>
      <c r="E35" s="0" t="n">
        <f aca="false">F35-$H$1</f>
        <v>-49.3</v>
      </c>
      <c r="F35" s="0" t="n">
        <f aca="false">B35*0.01</f>
        <v>-60.85</v>
      </c>
      <c r="G35" s="33" t="n">
        <f aca="false">10^(E35/10)</f>
        <v>1.17489755493953E-005</v>
      </c>
      <c r="H35" s="0" t="n">
        <v>23</v>
      </c>
    </row>
    <row r="36" customFormat="false" ht="13.5" hidden="false" customHeight="false" outlineLevel="0" collapsed="false">
      <c r="A36" s="0" t="n">
        <v>32</v>
      </c>
      <c r="B36" s="0" t="n">
        <v>-5985</v>
      </c>
      <c r="D36" s="0" t="n">
        <f aca="false">A36*0.01</f>
        <v>0.32</v>
      </c>
      <c r="E36" s="0" t="n">
        <f aca="false">F36-$H$1</f>
        <v>-48.3</v>
      </c>
      <c r="F36" s="0" t="n">
        <f aca="false">B36*0.01</f>
        <v>-59.85</v>
      </c>
      <c r="G36" s="33" t="n">
        <f aca="false">10^(E36/10)</f>
        <v>1.47910838816821E-005</v>
      </c>
      <c r="H36" s="0" t="n">
        <v>24</v>
      </c>
    </row>
    <row r="37" customFormat="false" ht="13.5" hidden="false" customHeight="false" outlineLevel="0" collapsed="false">
      <c r="A37" s="0" t="n">
        <v>42</v>
      </c>
      <c r="B37" s="0" t="n">
        <v>-5678</v>
      </c>
      <c r="D37" s="0" t="n">
        <f aca="false">A37*0.01</f>
        <v>0.42</v>
      </c>
      <c r="E37" s="0" t="n">
        <f aca="false">F37-$H$1</f>
        <v>-45.23</v>
      </c>
      <c r="F37" s="0" t="n">
        <f aca="false">B37*0.01</f>
        <v>-56.78</v>
      </c>
      <c r="G37" s="33" t="n">
        <f aca="false">10^(E37/10)</f>
        <v>2.99916251898765E-005</v>
      </c>
      <c r="H37" s="0" t="n">
        <v>25</v>
      </c>
    </row>
    <row r="38" customFormat="false" ht="13.5" hidden="false" customHeight="false" outlineLevel="0" collapsed="false">
      <c r="A38" s="0" t="n">
        <v>53</v>
      </c>
      <c r="B38" s="0" t="n">
        <v>-5409</v>
      </c>
      <c r="D38" s="0" t="n">
        <f aca="false">A38*0.01</f>
        <v>0.53</v>
      </c>
      <c r="E38" s="0" t="n">
        <f aca="false">F38-$H$1</f>
        <v>-42.54</v>
      </c>
      <c r="F38" s="0" t="n">
        <f aca="false">B38*0.01</f>
        <v>-54.09</v>
      </c>
      <c r="G38" s="33" t="n">
        <f aca="false">10^(E38/10)</f>
        <v>5.57185748931929E-005</v>
      </c>
      <c r="H38" s="0" t="n">
        <v>26</v>
      </c>
    </row>
    <row r="39" customFormat="false" ht="13.5" hidden="false" customHeight="false" outlineLevel="0" collapsed="false">
      <c r="A39" s="0" t="n">
        <v>63</v>
      </c>
      <c r="B39" s="0" t="n">
        <v>-5133</v>
      </c>
      <c r="D39" s="0" t="n">
        <f aca="false">A39*0.01</f>
        <v>0.63</v>
      </c>
      <c r="E39" s="0" t="n">
        <f aca="false">F39-$H$1</f>
        <v>-39.78</v>
      </c>
      <c r="F39" s="0" t="n">
        <f aca="false">B39*0.01</f>
        <v>-51.33</v>
      </c>
      <c r="G39" s="33" t="n">
        <f aca="false">10^(E39/10)</f>
        <v>0.000105196187382322</v>
      </c>
      <c r="H39" s="0" t="n">
        <v>27</v>
      </c>
    </row>
    <row r="40" customFormat="false" ht="13.5" hidden="false" customHeight="false" outlineLevel="0" collapsed="false">
      <c r="A40" s="0" t="n">
        <v>74</v>
      </c>
      <c r="B40" s="0" t="n">
        <v>-4908</v>
      </c>
      <c r="D40" s="0" t="n">
        <f aca="false">A40*0.01</f>
        <v>0.74</v>
      </c>
      <c r="E40" s="0" t="n">
        <f aca="false">F40-$H$1</f>
        <v>-37.53</v>
      </c>
      <c r="F40" s="0" t="n">
        <f aca="false">B40*0.01</f>
        <v>-49.08</v>
      </c>
      <c r="G40" s="33" t="n">
        <f aca="false">10^(E40/10)</f>
        <v>0.000176603782068616</v>
      </c>
      <c r="H40" s="0" t="n">
        <v>28</v>
      </c>
    </row>
    <row r="41" customFormat="false" ht="13.5" hidden="false" customHeight="false" outlineLevel="0" collapsed="false">
      <c r="A41" s="0" t="n">
        <v>83</v>
      </c>
      <c r="B41" s="0" t="n">
        <v>-4766</v>
      </c>
      <c r="D41" s="0" t="n">
        <f aca="false">A41*0.01</f>
        <v>0.83</v>
      </c>
      <c r="E41" s="0" t="n">
        <f aca="false">F41-$H$1</f>
        <v>-36.11</v>
      </c>
      <c r="F41" s="0" t="n">
        <f aca="false">B41*0.01</f>
        <v>-47.66</v>
      </c>
      <c r="G41" s="33" t="n">
        <f aca="false">10^(E41/10)</f>
        <v>0.000244906324184475</v>
      </c>
      <c r="H41" s="0" t="n">
        <v>29</v>
      </c>
    </row>
    <row r="42" customFormat="false" ht="13.5" hidden="false" customHeight="false" outlineLevel="0" collapsed="false">
      <c r="A42" s="0" t="n">
        <v>94</v>
      </c>
      <c r="B42" s="0" t="n">
        <v>-4671</v>
      </c>
      <c r="D42" s="0" t="n">
        <f aca="false">A42*0.01</f>
        <v>0.94</v>
      </c>
      <c r="E42" s="0" t="n">
        <f aca="false">F42-$H$1</f>
        <v>-35.16</v>
      </c>
      <c r="F42" s="0" t="n">
        <f aca="false">B42*0.01</f>
        <v>-46.71</v>
      </c>
      <c r="G42" s="33" t="n">
        <f aca="false">10^(E42/10)</f>
        <v>0.000304789498962799</v>
      </c>
      <c r="H42" s="0" t="n">
        <v>30</v>
      </c>
    </row>
    <row r="43" customFormat="false" ht="13.5" hidden="false" customHeight="false" outlineLevel="0" collapsed="false">
      <c r="A43" s="0" t="n">
        <v>104</v>
      </c>
      <c r="B43" s="0" t="n">
        <v>-4604</v>
      </c>
      <c r="D43" s="0" t="n">
        <f aca="false">A43*0.01</f>
        <v>1.04</v>
      </c>
      <c r="E43" s="0" t="n">
        <f aca="false">F43-$H$1</f>
        <v>-34.49</v>
      </c>
      <c r="F43" s="0" t="n">
        <f aca="false">B43*0.01</f>
        <v>-46.04</v>
      </c>
      <c r="G43" s="33" t="n">
        <f aca="false">10^(E43/10)</f>
        <v>0.000355631318568986</v>
      </c>
      <c r="H43" s="0" t="n">
        <v>31</v>
      </c>
    </row>
    <row r="44" customFormat="false" ht="13.5" hidden="false" customHeight="false" outlineLevel="0" collapsed="false">
      <c r="A44" s="0" t="n">
        <v>115</v>
      </c>
      <c r="B44" s="0" t="n">
        <v>-4560</v>
      </c>
      <c r="D44" s="0" t="n">
        <f aca="false">A44*0.01</f>
        <v>1.15</v>
      </c>
      <c r="E44" s="0" t="n">
        <f aca="false">F44-$H$1</f>
        <v>-34.05</v>
      </c>
      <c r="F44" s="0" t="n">
        <f aca="false">B44*0.01</f>
        <v>-45.6</v>
      </c>
      <c r="G44" s="33" t="n">
        <f aca="false">10^(E44/10)</f>
        <v>0.000393550075455778</v>
      </c>
      <c r="H44" s="0" t="n">
        <v>32</v>
      </c>
    </row>
    <row r="45" customFormat="false" ht="13.5" hidden="false" customHeight="false" outlineLevel="0" collapsed="false">
      <c r="A45" s="0" t="n">
        <v>125</v>
      </c>
      <c r="B45" s="0" t="n">
        <v>-4580</v>
      </c>
      <c r="D45" s="0" t="n">
        <f aca="false">A45*0.01</f>
        <v>1.25</v>
      </c>
      <c r="E45" s="0" t="n">
        <f aca="false">F45-$H$1</f>
        <v>-34.25</v>
      </c>
      <c r="F45" s="0" t="n">
        <f aca="false">B45*0.01</f>
        <v>-45.8</v>
      </c>
      <c r="G45" s="33" t="n">
        <f aca="false">10^(E45/10)</f>
        <v>0.000375837404288444</v>
      </c>
      <c r="H45" s="0" t="n">
        <v>33</v>
      </c>
    </row>
    <row r="46" customFormat="false" ht="13.5" hidden="false" customHeight="false" outlineLevel="0" collapsed="false">
      <c r="A46" s="0" t="n">
        <v>136</v>
      </c>
      <c r="B46" s="0" t="n">
        <v>-4658</v>
      </c>
      <c r="D46" s="0" t="n">
        <f aca="false">A46*0.01</f>
        <v>1.36</v>
      </c>
      <c r="E46" s="0" t="n">
        <f aca="false">F46-$H$1</f>
        <v>-35.03</v>
      </c>
      <c r="F46" s="0" t="n">
        <f aca="false">B46*0.01</f>
        <v>-46.58</v>
      </c>
      <c r="G46" s="33" t="n">
        <f aca="false">10^(E46/10)</f>
        <v>0.000314050869387622</v>
      </c>
      <c r="H46" s="0" t="n">
        <v>34</v>
      </c>
    </row>
    <row r="47" customFormat="false" ht="13.5" hidden="false" customHeight="false" outlineLevel="0" collapsed="false">
      <c r="A47" s="0" t="n">
        <v>146</v>
      </c>
      <c r="B47" s="0" t="n">
        <v>-4743</v>
      </c>
      <c r="D47" s="0" t="n">
        <f aca="false">A47*0.01</f>
        <v>1.46</v>
      </c>
      <c r="E47" s="0" t="n">
        <f aca="false">F47-$H$1</f>
        <v>-35.88</v>
      </c>
      <c r="F47" s="0" t="n">
        <f aca="false">B47*0.01</f>
        <v>-47.43</v>
      </c>
      <c r="G47" s="33" t="n">
        <f aca="false">10^(E47/10)</f>
        <v>0.00025822601906346</v>
      </c>
      <c r="H47" s="0" t="n">
        <v>35</v>
      </c>
    </row>
    <row r="48" customFormat="false" ht="13.5" hidden="false" customHeight="false" outlineLevel="0" collapsed="false">
      <c r="A48" s="0" t="n">
        <v>157</v>
      </c>
      <c r="B48" s="0" t="n">
        <v>-4849</v>
      </c>
      <c r="D48" s="0" t="n">
        <f aca="false">A48*0.01</f>
        <v>1.57</v>
      </c>
      <c r="E48" s="0" t="n">
        <f aca="false">F48-$H$1</f>
        <v>-36.94</v>
      </c>
      <c r="F48" s="0" t="n">
        <f aca="false">B48*0.01</f>
        <v>-48.49</v>
      </c>
      <c r="G48" s="33" t="n">
        <f aca="false">10^(E48/10)</f>
        <v>0.000202301917867827</v>
      </c>
      <c r="H48" s="0" t="n">
        <v>36</v>
      </c>
    </row>
    <row r="49" customFormat="false" ht="13.5" hidden="false" customHeight="false" outlineLevel="0" collapsed="false">
      <c r="A49" s="0" t="n">
        <v>167</v>
      </c>
      <c r="B49" s="0" t="n">
        <v>-5003</v>
      </c>
      <c r="D49" s="0" t="n">
        <f aca="false">A49*0.01</f>
        <v>1.67</v>
      </c>
      <c r="E49" s="0" t="n">
        <f aca="false">F49-$H$1</f>
        <v>-38.48</v>
      </c>
      <c r="F49" s="0" t="n">
        <f aca="false">B49*0.01</f>
        <v>-50.03</v>
      </c>
      <c r="G49" s="33" t="n">
        <f aca="false">10^(E49/10)</f>
        <v>0.000141905752168909</v>
      </c>
      <c r="H49" s="0" t="n">
        <v>37</v>
      </c>
    </row>
    <row r="50" customFormat="false" ht="13.5" hidden="false" customHeight="false" outlineLevel="0" collapsed="false">
      <c r="A50" s="0" t="n">
        <v>178</v>
      </c>
      <c r="B50" s="0" t="n">
        <v>-5136</v>
      </c>
      <c r="D50" s="0" t="n">
        <f aca="false">A50*0.01</f>
        <v>1.78</v>
      </c>
      <c r="E50" s="0" t="n">
        <f aca="false">F50-$H$1</f>
        <v>-39.81</v>
      </c>
      <c r="F50" s="0" t="n">
        <f aca="false">B50*0.01</f>
        <v>-51.36</v>
      </c>
      <c r="G50" s="33" t="n">
        <f aca="false">10^(E50/10)</f>
        <v>0.00010447202192208</v>
      </c>
      <c r="H50" s="0" t="n">
        <v>38</v>
      </c>
    </row>
    <row r="51" customFormat="false" ht="13.5" hidden="false" customHeight="false" outlineLevel="0" collapsed="false">
      <c r="A51" s="0" t="n">
        <v>188</v>
      </c>
      <c r="B51" s="0" t="n">
        <v>-5298</v>
      </c>
      <c r="D51" s="0" t="n">
        <f aca="false">A51*0.01</f>
        <v>1.88</v>
      </c>
      <c r="E51" s="0" t="n">
        <f aca="false">F51-$H$1</f>
        <v>-41.43</v>
      </c>
      <c r="F51" s="0" t="n">
        <f aca="false">B51*0.01</f>
        <v>-52.98</v>
      </c>
      <c r="G51" s="33" t="n">
        <f aca="false">10^(E51/10)</f>
        <v>7.19448978003698E-005</v>
      </c>
      <c r="H51" s="0" t="n">
        <v>39</v>
      </c>
    </row>
    <row r="52" customFormat="false" ht="13.5" hidden="false" customHeight="false" outlineLevel="0" collapsed="false">
      <c r="A52" s="0" t="n">
        <v>198</v>
      </c>
      <c r="B52" s="0" t="n">
        <v>-5420</v>
      </c>
      <c r="D52" s="0" t="n">
        <f aca="false">A52*0.01</f>
        <v>1.98</v>
      </c>
      <c r="E52" s="0" t="n">
        <f aca="false">F52-$H$1</f>
        <v>-42.65</v>
      </c>
      <c r="F52" s="0" t="n">
        <f aca="false">B52*0.01</f>
        <v>-54.2</v>
      </c>
      <c r="G52" s="33" t="n">
        <f aca="false">10^(E52/10)</f>
        <v>5.43250331492433E-005</v>
      </c>
      <c r="H52" s="0" t="n">
        <v>40</v>
      </c>
    </row>
    <row r="53" customFormat="false" ht="13.5" hidden="false" customHeight="false" outlineLevel="0" collapsed="false">
      <c r="A53" s="0" t="n">
        <v>208</v>
      </c>
      <c r="B53" s="0" t="n">
        <v>-5513</v>
      </c>
      <c r="D53" s="0" t="n">
        <f aca="false">A53*0.01</f>
        <v>2.08</v>
      </c>
      <c r="E53" s="0" t="n">
        <f aca="false">F53-$H$1</f>
        <v>-43.58</v>
      </c>
      <c r="F53" s="0" t="n">
        <f aca="false">B53*0.01</f>
        <v>-55.13</v>
      </c>
      <c r="G53" s="33" t="n">
        <f aca="false">10^(E53/10)</f>
        <v>4.38530697774986E-005</v>
      </c>
      <c r="H53" s="0" t="n">
        <v>41</v>
      </c>
    </row>
    <row r="54" customFormat="false" ht="13.5" hidden="false" customHeight="false" outlineLevel="0" collapsed="false">
      <c r="A54" s="0" t="n">
        <v>219</v>
      </c>
      <c r="B54" s="0" t="n">
        <v>-5511</v>
      </c>
      <c r="D54" s="0" t="n">
        <f aca="false">A54*0.01</f>
        <v>2.19</v>
      </c>
      <c r="E54" s="0" t="n">
        <f aca="false">F54-$H$1</f>
        <v>-43.56</v>
      </c>
      <c r="F54" s="0" t="n">
        <f aca="false">B54*0.01</f>
        <v>-55.11</v>
      </c>
    </row>
    <row r="55" customFormat="false" ht="13.5" hidden="false" customHeight="false" outlineLevel="0" collapsed="false">
      <c r="A55" s="0" t="n">
        <v>230</v>
      </c>
      <c r="B55" s="0" t="n">
        <v>-5507</v>
      </c>
      <c r="D55" s="0" t="n">
        <f aca="false">A55*0.01</f>
        <v>2.3</v>
      </c>
      <c r="E55" s="0" t="n">
        <f aca="false">F55-$H$1</f>
        <v>-43.52</v>
      </c>
      <c r="F55" s="0" t="n">
        <f aca="false">B55*0.01</f>
        <v>-55.07</v>
      </c>
    </row>
    <row r="56" customFormat="false" ht="13.5" hidden="false" customHeight="false" outlineLevel="0" collapsed="false">
      <c r="A56" s="0" t="n">
        <v>239</v>
      </c>
      <c r="B56" s="0" t="n">
        <v>-5442</v>
      </c>
      <c r="D56" s="0" t="n">
        <f aca="false">A56*0.01</f>
        <v>2.39</v>
      </c>
      <c r="E56" s="0" t="n">
        <f aca="false">F56-$H$1</f>
        <v>-42.87</v>
      </c>
      <c r="F56" s="0" t="n">
        <f aca="false">B56*0.01</f>
        <v>-54.42</v>
      </c>
    </row>
    <row r="57" customFormat="false" ht="13.5" hidden="false" customHeight="false" outlineLevel="0" collapsed="false">
      <c r="A57" s="0" t="n">
        <v>250</v>
      </c>
      <c r="B57" s="0" t="n">
        <v>-5412</v>
      </c>
      <c r="D57" s="0" t="n">
        <f aca="false">A57*0.01</f>
        <v>2.5</v>
      </c>
      <c r="E57" s="0" t="n">
        <f aca="false">F57-$H$1</f>
        <v>-42.57</v>
      </c>
      <c r="F57" s="0" t="n">
        <f aca="false">B57*0.01</f>
        <v>-54.12</v>
      </c>
    </row>
    <row r="58" customFormat="false" ht="13.5" hidden="false" customHeight="false" outlineLevel="0" collapsed="false">
      <c r="A58" s="0" t="n">
        <v>261</v>
      </c>
      <c r="B58" s="0" t="n">
        <v>-5339</v>
      </c>
      <c r="D58" s="0" t="n">
        <f aca="false">A58*0.01</f>
        <v>2.61</v>
      </c>
      <c r="E58" s="0" t="n">
        <f aca="false">F58-$H$1</f>
        <v>-41.84</v>
      </c>
      <c r="F58" s="0" t="n">
        <f aca="false">B58*0.01</f>
        <v>-53.39</v>
      </c>
    </row>
    <row r="59" customFormat="false" ht="13.5" hidden="false" customHeight="false" outlineLevel="0" collapsed="false">
      <c r="A59" s="0" t="n">
        <v>271</v>
      </c>
      <c r="B59" s="0" t="n">
        <v>-5331</v>
      </c>
      <c r="D59" s="0" t="n">
        <f aca="false">A59*0.01</f>
        <v>2.71</v>
      </c>
      <c r="E59" s="0" t="n">
        <f aca="false">F59-$H$1</f>
        <v>-41.76</v>
      </c>
      <c r="F59" s="0" t="n">
        <f aca="false">B59*0.01</f>
        <v>-53.31</v>
      </c>
    </row>
    <row r="60" customFormat="false" ht="13.5" hidden="false" customHeight="false" outlineLevel="0" collapsed="false">
      <c r="A60" s="0" t="n">
        <v>281</v>
      </c>
      <c r="B60" s="0" t="n">
        <v>-5359</v>
      </c>
      <c r="D60" s="0" t="n">
        <f aca="false">A60*0.01</f>
        <v>2.81</v>
      </c>
      <c r="E60" s="0" t="n">
        <f aca="false">F60-$H$1</f>
        <v>-42.04</v>
      </c>
      <c r="F60" s="0" t="n">
        <f aca="false">B60*0.01</f>
        <v>-53.59</v>
      </c>
    </row>
    <row r="61" customFormat="false" ht="13.5" hidden="false" customHeight="false" outlineLevel="0" collapsed="false">
      <c r="A61" s="0" t="n">
        <v>292</v>
      </c>
      <c r="B61" s="0" t="n">
        <v>-5413</v>
      </c>
      <c r="D61" s="0" t="n">
        <f aca="false">A61*0.01</f>
        <v>2.92</v>
      </c>
      <c r="E61" s="0" t="n">
        <f aca="false">F61-$H$1</f>
        <v>-42.58</v>
      </c>
      <c r="F61" s="0" t="n">
        <f aca="false">B61*0.01</f>
        <v>-54.13</v>
      </c>
    </row>
    <row r="62" customFormat="false" ht="13.5" hidden="false" customHeight="false" outlineLevel="0" collapsed="false">
      <c r="A62" s="0" t="n">
        <v>304</v>
      </c>
      <c r="B62" s="0" t="n">
        <v>-5508</v>
      </c>
      <c r="D62" s="0" t="n">
        <f aca="false">A62*0.01</f>
        <v>3.04</v>
      </c>
      <c r="E62" s="0" t="n">
        <f aca="false">F62-$H$1</f>
        <v>-43.53</v>
      </c>
      <c r="F62" s="0" t="n">
        <f aca="false">B62*0.01</f>
        <v>-5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3</v>
      </c>
      <c r="B1" s="31" t="s">
        <v>14</v>
      </c>
      <c r="C1" s="1" t="s">
        <v>15</v>
      </c>
      <c r="D1" s="31" t="s">
        <v>13</v>
      </c>
      <c r="E1" s="31" t="s">
        <v>14</v>
      </c>
    </row>
    <row r="2" customFormat="false" ht="13.5" hidden="false" customHeight="false" outlineLevel="0" collapsed="false">
      <c r="A2" s="0" t="n">
        <v>-299</v>
      </c>
      <c r="B2" s="0" t="n">
        <v>-4568</v>
      </c>
      <c r="C2" s="0" t="n">
        <f aca="false">MAX(B:B)*0.01</f>
        <v>-11.55</v>
      </c>
      <c r="D2" s="0" t="n">
        <f aca="false">A2*0.01</f>
        <v>-2.99</v>
      </c>
      <c r="E2" s="0" t="n">
        <v>-34.13</v>
      </c>
    </row>
    <row r="3" customFormat="false" ht="13.5" hidden="false" customHeight="false" outlineLevel="0" collapsed="false">
      <c r="A3" s="0" t="n">
        <v>-295</v>
      </c>
      <c r="B3" s="0" t="n">
        <v>-4484</v>
      </c>
      <c r="D3" s="0" t="n">
        <f aca="false">A3*0.01</f>
        <v>-2.95</v>
      </c>
      <c r="E3" s="0" t="n">
        <v>-33.29</v>
      </c>
    </row>
    <row r="4" customFormat="false" ht="13.5" hidden="false" customHeight="false" outlineLevel="0" collapsed="false">
      <c r="A4" s="0" t="n">
        <v>-289</v>
      </c>
      <c r="B4" s="0" t="n">
        <v>-4399</v>
      </c>
      <c r="D4" s="0" t="n">
        <f aca="false">A4*0.01</f>
        <v>-2.89</v>
      </c>
      <c r="E4" s="0" t="n">
        <v>-32.44</v>
      </c>
    </row>
    <row r="5" customFormat="false" ht="13.5" hidden="false" customHeight="false" outlineLevel="0" collapsed="false">
      <c r="A5" s="0" t="n">
        <v>-281</v>
      </c>
      <c r="B5" s="0" t="n">
        <v>-4292</v>
      </c>
      <c r="D5" s="0" t="n">
        <f aca="false">A5*0.01</f>
        <v>-2.81</v>
      </c>
      <c r="E5" s="0" t="n">
        <v>-31.37</v>
      </c>
    </row>
    <row r="6" customFormat="false" ht="13.5" hidden="false" customHeight="false" outlineLevel="0" collapsed="false">
      <c r="A6" s="0" t="n">
        <v>-274</v>
      </c>
      <c r="B6" s="0" t="n">
        <v>-4230</v>
      </c>
      <c r="D6" s="0" t="n">
        <f aca="false">A6*0.01</f>
        <v>-2.74</v>
      </c>
      <c r="E6" s="0" t="n">
        <v>-30.75</v>
      </c>
    </row>
    <row r="7" customFormat="false" ht="13.5" hidden="false" customHeight="false" outlineLevel="0" collapsed="false">
      <c r="A7" s="0" t="n">
        <v>-267</v>
      </c>
      <c r="B7" s="0" t="n">
        <v>-4175</v>
      </c>
      <c r="D7" s="0" t="n">
        <f aca="false">A7*0.01</f>
        <v>-2.67</v>
      </c>
      <c r="E7" s="0" t="n">
        <v>-30.2</v>
      </c>
    </row>
    <row r="8" customFormat="false" ht="13.5" hidden="false" customHeight="false" outlineLevel="0" collapsed="false">
      <c r="A8" s="0" t="n">
        <v>-260</v>
      </c>
      <c r="B8" s="0" t="n">
        <v>-4108</v>
      </c>
      <c r="D8" s="0" t="n">
        <f aca="false">A8*0.01</f>
        <v>-2.6</v>
      </c>
      <c r="E8" s="0" t="n">
        <v>-29.53</v>
      </c>
    </row>
    <row r="9" customFormat="false" ht="13.5" hidden="false" customHeight="false" outlineLevel="0" collapsed="false">
      <c r="A9" s="0" t="n">
        <v>-252</v>
      </c>
      <c r="B9" s="0" t="n">
        <v>-4106</v>
      </c>
      <c r="D9" s="0" t="n">
        <f aca="false">A9*0.01</f>
        <v>-2.52</v>
      </c>
      <c r="E9" s="0" t="n">
        <v>-29.51</v>
      </c>
    </row>
    <row r="10" customFormat="false" ht="13.5" hidden="false" customHeight="false" outlineLevel="0" collapsed="false">
      <c r="A10" s="0" t="n">
        <v>-242</v>
      </c>
      <c r="B10" s="0" t="n">
        <v>-4168</v>
      </c>
      <c r="D10" s="0" t="n">
        <f aca="false">A10*0.01</f>
        <v>-2.42</v>
      </c>
      <c r="E10" s="0" t="n">
        <v>-30.13</v>
      </c>
    </row>
    <row r="11" customFormat="false" ht="13.5" hidden="false" customHeight="false" outlineLevel="0" collapsed="false">
      <c r="A11" s="0" t="n">
        <v>-231</v>
      </c>
      <c r="B11" s="0" t="n">
        <v>-4299</v>
      </c>
      <c r="D11" s="0" t="n">
        <f aca="false">A11*0.01</f>
        <v>-2.31</v>
      </c>
      <c r="E11" s="0" t="n">
        <v>-31.44</v>
      </c>
    </row>
    <row r="12" customFormat="false" ht="13.5" hidden="false" customHeight="false" outlineLevel="0" collapsed="false">
      <c r="A12" s="0" t="n">
        <v>-221</v>
      </c>
      <c r="B12" s="0" t="n">
        <v>-4558</v>
      </c>
      <c r="D12" s="0" t="n">
        <f aca="false">A12*0.01</f>
        <v>-2.21</v>
      </c>
      <c r="E12" s="0" t="n">
        <v>-34.03</v>
      </c>
    </row>
    <row r="13" customFormat="false" ht="13.5" hidden="false" customHeight="false" outlineLevel="0" collapsed="false">
      <c r="A13" s="0" t="n">
        <v>-210</v>
      </c>
      <c r="B13" s="0" t="n">
        <v>-4990</v>
      </c>
      <c r="D13" s="0" t="n">
        <f aca="false">A13*0.01</f>
        <v>-2.1</v>
      </c>
      <c r="E13" s="0" t="n">
        <v>-38.35</v>
      </c>
    </row>
    <row r="14" customFormat="false" ht="13.5" hidden="false" customHeight="false" outlineLevel="0" collapsed="false">
      <c r="A14" s="0" t="n">
        <v>-200</v>
      </c>
      <c r="B14" s="0" t="n">
        <v>-5777</v>
      </c>
      <c r="D14" s="0" t="n">
        <f aca="false">A14*0.01</f>
        <v>-2</v>
      </c>
      <c r="E14" s="0" t="n">
        <v>-46.22</v>
      </c>
    </row>
    <row r="15" customFormat="false" ht="13.5" hidden="false" customHeight="false" outlineLevel="0" collapsed="false">
      <c r="A15" s="0" t="n">
        <v>-190</v>
      </c>
      <c r="B15" s="0" t="n">
        <v>-6099</v>
      </c>
      <c r="D15" s="0" t="n">
        <f aca="false">A15*0.01</f>
        <v>-1.9</v>
      </c>
      <c r="E15" s="0" t="n">
        <v>-49.44</v>
      </c>
    </row>
    <row r="16" customFormat="false" ht="13.5" hidden="false" customHeight="false" outlineLevel="0" collapsed="false">
      <c r="A16" s="0" t="n">
        <v>-179</v>
      </c>
      <c r="B16" s="0" t="n">
        <v>-5505</v>
      </c>
      <c r="D16" s="0" t="n">
        <f aca="false">A16*0.01</f>
        <v>-1.79</v>
      </c>
      <c r="E16" s="0" t="n">
        <v>-43.5</v>
      </c>
    </row>
    <row r="17" customFormat="false" ht="13.5" hidden="false" customHeight="false" outlineLevel="0" collapsed="false">
      <c r="A17" s="0" t="n">
        <v>-169</v>
      </c>
      <c r="B17" s="0" t="n">
        <v>-5336</v>
      </c>
      <c r="D17" s="0" t="n">
        <f aca="false">A17*0.01</f>
        <v>-1.69</v>
      </c>
      <c r="E17" s="0" t="n">
        <v>-41.81</v>
      </c>
    </row>
    <row r="18" customFormat="false" ht="13.5" hidden="false" customHeight="false" outlineLevel="0" collapsed="false">
      <c r="A18" s="0" t="n">
        <v>-159</v>
      </c>
      <c r="B18" s="0" t="n">
        <v>-5209</v>
      </c>
      <c r="D18" s="0" t="n">
        <f aca="false">A18*0.01</f>
        <v>-1.59</v>
      </c>
      <c r="E18" s="0" t="n">
        <v>-40.54</v>
      </c>
    </row>
    <row r="19" customFormat="false" ht="13.5" hidden="false" customHeight="false" outlineLevel="0" collapsed="false">
      <c r="A19" s="0" t="n">
        <v>-149</v>
      </c>
      <c r="B19" s="0" t="n">
        <v>-4771</v>
      </c>
      <c r="D19" s="0" t="n">
        <f aca="false">A19*0.01</f>
        <v>-1.49</v>
      </c>
      <c r="E19" s="0" t="n">
        <v>-36.16</v>
      </c>
    </row>
    <row r="20" customFormat="false" ht="13.5" hidden="false" customHeight="false" outlineLevel="0" collapsed="false">
      <c r="A20" s="0" t="n">
        <v>-138</v>
      </c>
      <c r="B20" s="0" t="n">
        <v>-4392</v>
      </c>
      <c r="D20" s="0" t="n">
        <f aca="false">A20*0.01</f>
        <v>-1.38</v>
      </c>
      <c r="E20" s="0" t="n">
        <v>-32.37</v>
      </c>
    </row>
    <row r="21" customFormat="false" ht="13.5" hidden="false" customHeight="false" outlineLevel="0" collapsed="false">
      <c r="A21" s="0" t="n">
        <v>-128</v>
      </c>
      <c r="B21" s="0" t="n">
        <v>-4136</v>
      </c>
      <c r="D21" s="0" t="n">
        <f aca="false">A21*0.01</f>
        <v>-1.28</v>
      </c>
      <c r="E21" s="0" t="n">
        <v>-29.81</v>
      </c>
    </row>
    <row r="22" customFormat="false" ht="13.5" hidden="false" customHeight="false" outlineLevel="0" collapsed="false">
      <c r="A22" s="0" t="n">
        <v>-117</v>
      </c>
      <c r="B22" s="0" t="n">
        <v>-3983</v>
      </c>
      <c r="D22" s="0" t="n">
        <f aca="false">A22*0.01</f>
        <v>-1.17</v>
      </c>
      <c r="E22" s="0" t="n">
        <v>-28.28</v>
      </c>
    </row>
    <row r="23" customFormat="false" ht="13.5" hidden="false" customHeight="false" outlineLevel="0" collapsed="false">
      <c r="A23" s="0" t="n">
        <v>-107</v>
      </c>
      <c r="B23" s="0" t="n">
        <v>-3849</v>
      </c>
      <c r="D23" s="0" t="n">
        <f aca="false">A23*0.01</f>
        <v>-1.07</v>
      </c>
      <c r="E23" s="0" t="n">
        <v>-26.94</v>
      </c>
    </row>
    <row r="24" customFormat="false" ht="13.5" hidden="false" customHeight="false" outlineLevel="0" collapsed="false">
      <c r="A24" s="0" t="n">
        <v>-97</v>
      </c>
      <c r="B24" s="0" t="n">
        <v>-3514</v>
      </c>
      <c r="D24" s="0" t="n">
        <f aca="false">A24*0.01</f>
        <v>-0.97</v>
      </c>
      <c r="E24" s="0" t="n">
        <v>-23.59</v>
      </c>
    </row>
    <row r="25" customFormat="false" ht="13.5" hidden="false" customHeight="false" outlineLevel="0" collapsed="false">
      <c r="A25" s="0" t="n">
        <v>-87</v>
      </c>
      <c r="B25" s="0" t="n">
        <v>-3074</v>
      </c>
      <c r="D25" s="0" t="n">
        <f aca="false">A25*0.01</f>
        <v>-0.87</v>
      </c>
      <c r="E25" s="0" t="n">
        <v>-19.19</v>
      </c>
    </row>
    <row r="26" customFormat="false" ht="13.5" hidden="false" customHeight="false" outlineLevel="0" collapsed="false">
      <c r="A26" s="0" t="n">
        <v>-76</v>
      </c>
      <c r="B26" s="0" t="n">
        <v>-2656</v>
      </c>
      <c r="D26" s="0" t="n">
        <f aca="false">A26*0.01</f>
        <v>-0.76</v>
      </c>
      <c r="E26" s="0" t="n">
        <v>-15.01</v>
      </c>
    </row>
    <row r="27" customFormat="false" ht="13.5" hidden="false" customHeight="false" outlineLevel="0" collapsed="false">
      <c r="A27" s="0" t="n">
        <v>-66</v>
      </c>
      <c r="B27" s="0" t="n">
        <v>-2301</v>
      </c>
      <c r="D27" s="0" t="n">
        <f aca="false">A27*0.01</f>
        <v>-0.66</v>
      </c>
      <c r="E27" s="0" t="n">
        <v>-11.46</v>
      </c>
    </row>
    <row r="28" customFormat="false" ht="13.5" hidden="false" customHeight="false" outlineLevel="0" collapsed="false">
      <c r="A28" s="0" t="n">
        <v>-55</v>
      </c>
      <c r="B28" s="0" t="n">
        <v>-2010</v>
      </c>
      <c r="D28" s="0" t="n">
        <f aca="false">A28*0.01</f>
        <v>-0.55</v>
      </c>
      <c r="E28" s="0" t="n">
        <v>-8.55</v>
      </c>
    </row>
    <row r="29" customFormat="false" ht="13.5" hidden="false" customHeight="false" outlineLevel="0" collapsed="false">
      <c r="A29" s="0" t="n">
        <v>-45</v>
      </c>
      <c r="B29" s="0" t="n">
        <v>-1762</v>
      </c>
      <c r="D29" s="0" t="n">
        <f aca="false">A29*0.01</f>
        <v>-0.45</v>
      </c>
      <c r="E29" s="0" t="n">
        <v>-6.07</v>
      </c>
    </row>
    <row r="30" customFormat="false" ht="13.5" hidden="false" customHeight="false" outlineLevel="0" collapsed="false">
      <c r="A30" s="0" t="n">
        <v>-35</v>
      </c>
      <c r="B30" s="0" t="n">
        <v>-1576</v>
      </c>
      <c r="D30" s="0" t="n">
        <f aca="false">A30*0.01</f>
        <v>-0.35</v>
      </c>
      <c r="E30" s="0" t="n">
        <v>-4.21</v>
      </c>
    </row>
    <row r="31" customFormat="false" ht="13.5" hidden="false" customHeight="false" outlineLevel="0" collapsed="false">
      <c r="A31" s="0" t="n">
        <v>-24</v>
      </c>
      <c r="B31" s="0" t="n">
        <v>-1418</v>
      </c>
      <c r="D31" s="0" t="n">
        <f aca="false">A31*0.01</f>
        <v>-0.24</v>
      </c>
      <c r="E31" s="0" t="n">
        <v>-2.63</v>
      </c>
    </row>
    <row r="32" customFormat="false" ht="13.5" hidden="false" customHeight="false" outlineLevel="0" collapsed="false">
      <c r="A32" s="0" t="n">
        <v>-14</v>
      </c>
      <c r="B32" s="0" t="n">
        <v>-1305</v>
      </c>
      <c r="D32" s="0" t="n">
        <f aca="false">A32*0.01</f>
        <v>-0.14</v>
      </c>
      <c r="E32" s="0" t="n">
        <v>-1.5</v>
      </c>
    </row>
    <row r="33" customFormat="false" ht="13.5" hidden="false" customHeight="false" outlineLevel="0" collapsed="false">
      <c r="A33" s="0" t="n">
        <v>-3</v>
      </c>
      <c r="B33" s="0" t="n">
        <v>-1225</v>
      </c>
      <c r="D33" s="0" t="n">
        <f aca="false">A33*0.01</f>
        <v>-0.03</v>
      </c>
      <c r="E33" s="0" t="n">
        <v>-0.699999999999999</v>
      </c>
    </row>
    <row r="34" customFormat="false" ht="13.5" hidden="false" customHeight="false" outlineLevel="0" collapsed="false">
      <c r="A34" s="0" t="n">
        <v>7</v>
      </c>
      <c r="B34" s="0" t="n">
        <v>-1177</v>
      </c>
      <c r="D34" s="0" t="n">
        <f aca="false">A34*0.01</f>
        <v>0.07</v>
      </c>
      <c r="E34" s="0" t="n">
        <v>-0.219999999999999</v>
      </c>
    </row>
    <row r="35" customFormat="false" ht="13.5" hidden="false" customHeight="false" outlineLevel="0" collapsed="false">
      <c r="A35" s="0" t="n">
        <v>17</v>
      </c>
      <c r="B35" s="0" t="n">
        <v>-1155</v>
      </c>
      <c r="D35" s="0" t="n">
        <f aca="false">A35*0.01</f>
        <v>0.17</v>
      </c>
      <c r="E35" s="0" t="n">
        <v>0</v>
      </c>
    </row>
    <row r="36" customFormat="false" ht="13.5" hidden="false" customHeight="false" outlineLevel="0" collapsed="false">
      <c r="A36" s="0" t="n">
        <v>27</v>
      </c>
      <c r="B36" s="0" t="n">
        <v>-1168</v>
      </c>
      <c r="D36" s="0" t="n">
        <f aca="false">A36*0.01</f>
        <v>0.27</v>
      </c>
      <c r="E36" s="0" t="n">
        <v>-0.129999999999999</v>
      </c>
    </row>
    <row r="37" customFormat="false" ht="13.5" hidden="false" customHeight="false" outlineLevel="0" collapsed="false">
      <c r="A37" s="0" t="n">
        <v>38</v>
      </c>
      <c r="B37" s="0" t="n">
        <v>-1209</v>
      </c>
      <c r="D37" s="0" t="n">
        <f aca="false">A37*0.01</f>
        <v>0.38</v>
      </c>
      <c r="E37" s="0" t="n">
        <v>-0.539999999999999</v>
      </c>
    </row>
    <row r="38" customFormat="false" ht="13.5" hidden="false" customHeight="false" outlineLevel="0" collapsed="false">
      <c r="A38" s="0" t="n">
        <v>47</v>
      </c>
      <c r="B38" s="0" t="n">
        <v>-1283</v>
      </c>
      <c r="D38" s="0" t="n">
        <f aca="false">A38*0.01</f>
        <v>0.47</v>
      </c>
      <c r="E38" s="0" t="n">
        <v>-1.28</v>
      </c>
    </row>
    <row r="39" customFormat="false" ht="13.5" hidden="false" customHeight="false" outlineLevel="0" collapsed="false">
      <c r="A39" s="0" t="n">
        <v>58</v>
      </c>
      <c r="B39" s="0" t="n">
        <v>-1389</v>
      </c>
      <c r="D39" s="0" t="n">
        <f aca="false">A39*0.01</f>
        <v>0.58</v>
      </c>
      <c r="E39" s="0" t="n">
        <v>-2.34</v>
      </c>
    </row>
    <row r="40" customFormat="false" ht="13.5" hidden="false" customHeight="false" outlineLevel="0" collapsed="false">
      <c r="A40" s="0" t="n">
        <v>68</v>
      </c>
      <c r="B40" s="0" t="n">
        <v>-1527</v>
      </c>
      <c r="D40" s="0" t="n">
        <f aca="false">A40*0.01</f>
        <v>0.68</v>
      </c>
      <c r="E40" s="0" t="n">
        <v>-3.72</v>
      </c>
    </row>
    <row r="41" customFormat="false" ht="13.5" hidden="false" customHeight="false" outlineLevel="0" collapsed="false">
      <c r="A41" s="0" t="n">
        <v>78</v>
      </c>
      <c r="B41" s="0" t="n">
        <v>-1707</v>
      </c>
      <c r="D41" s="0" t="n">
        <f aca="false">A41*0.01</f>
        <v>0.78</v>
      </c>
      <c r="E41" s="0" t="n">
        <v>-5.52</v>
      </c>
    </row>
    <row r="42" customFormat="false" ht="13.5" hidden="false" customHeight="false" outlineLevel="0" collapsed="false">
      <c r="A42" s="0" t="n">
        <v>89</v>
      </c>
      <c r="B42" s="0" t="n">
        <v>-1942</v>
      </c>
      <c r="D42" s="0" t="n">
        <f aca="false">A42*0.01</f>
        <v>0.89</v>
      </c>
      <c r="E42" s="0" t="n">
        <v>-7.87</v>
      </c>
    </row>
    <row r="43" customFormat="false" ht="13.5" hidden="false" customHeight="false" outlineLevel="0" collapsed="false">
      <c r="A43" s="0" t="n">
        <v>99</v>
      </c>
      <c r="B43" s="0" t="n">
        <v>-2202</v>
      </c>
      <c r="D43" s="0" t="n">
        <f aca="false">A43*0.01</f>
        <v>0.99</v>
      </c>
      <c r="E43" s="0" t="n">
        <v>-10.47</v>
      </c>
    </row>
    <row r="44" customFormat="false" ht="13.5" hidden="false" customHeight="false" outlineLevel="0" collapsed="false">
      <c r="A44" s="0" t="n">
        <v>110</v>
      </c>
      <c r="B44" s="0" t="n">
        <v>-2539</v>
      </c>
      <c r="D44" s="0" t="n">
        <f aca="false">A44*0.01</f>
        <v>1.1</v>
      </c>
      <c r="E44" s="0" t="n">
        <v>-13.84</v>
      </c>
    </row>
    <row r="45" customFormat="false" ht="13.5" hidden="false" customHeight="false" outlineLevel="0" collapsed="false">
      <c r="A45" s="0" t="n">
        <v>120</v>
      </c>
      <c r="B45" s="0" t="n">
        <v>-2933</v>
      </c>
      <c r="D45" s="0" t="n">
        <f aca="false">A45*0.01</f>
        <v>1.2</v>
      </c>
      <c r="E45" s="0" t="n">
        <v>-17.78</v>
      </c>
    </row>
    <row r="46" customFormat="false" ht="13.5" hidden="false" customHeight="false" outlineLevel="0" collapsed="false">
      <c r="A46" s="0" t="n">
        <v>130</v>
      </c>
      <c r="B46" s="0" t="n">
        <v>-3408</v>
      </c>
      <c r="D46" s="0" t="n">
        <f aca="false">A46*0.01</f>
        <v>1.3</v>
      </c>
      <c r="E46" s="0" t="n">
        <v>-22.53</v>
      </c>
    </row>
    <row r="47" customFormat="false" ht="13.5" hidden="false" customHeight="false" outlineLevel="0" collapsed="false">
      <c r="A47" s="0" t="n">
        <v>141</v>
      </c>
      <c r="B47" s="0" t="n">
        <v>-3947</v>
      </c>
      <c r="D47" s="0" t="n">
        <f aca="false">A47*0.01</f>
        <v>1.41</v>
      </c>
      <c r="E47" s="0" t="n">
        <v>-27.92</v>
      </c>
    </row>
    <row r="48" customFormat="false" ht="13.5" hidden="false" customHeight="false" outlineLevel="0" collapsed="false">
      <c r="A48" s="0" t="n">
        <v>151</v>
      </c>
      <c r="B48" s="0" t="n">
        <v>-4403</v>
      </c>
      <c r="D48" s="0" t="n">
        <f aca="false">A48*0.01</f>
        <v>1.51</v>
      </c>
      <c r="E48" s="0" t="n">
        <v>-32.48</v>
      </c>
    </row>
    <row r="49" customFormat="false" ht="13.5" hidden="false" customHeight="false" outlineLevel="0" collapsed="false">
      <c r="A49" s="0" t="n">
        <v>161</v>
      </c>
      <c r="B49" s="0" t="n">
        <v>-4614</v>
      </c>
      <c r="D49" s="0" t="n">
        <f aca="false">A49*0.01</f>
        <v>1.61</v>
      </c>
      <c r="E49" s="0" t="n">
        <v>-34.59</v>
      </c>
    </row>
    <row r="50" customFormat="false" ht="13.5" hidden="false" customHeight="false" outlineLevel="0" collapsed="false">
      <c r="A50" s="0" t="n">
        <v>172</v>
      </c>
      <c r="B50" s="0" t="n">
        <v>-4689</v>
      </c>
      <c r="D50" s="0" t="n">
        <f aca="false">A50*0.01</f>
        <v>1.72</v>
      </c>
      <c r="E50" s="0" t="n">
        <v>-35.34</v>
      </c>
    </row>
    <row r="51" customFormat="false" ht="13.5" hidden="false" customHeight="false" outlineLevel="0" collapsed="false">
      <c r="A51" s="0" t="n">
        <v>182</v>
      </c>
      <c r="B51" s="0" t="n">
        <v>-4776</v>
      </c>
      <c r="D51" s="0" t="n">
        <f aca="false">A51*0.01</f>
        <v>1.82</v>
      </c>
      <c r="E51" s="0" t="n">
        <v>-36.21</v>
      </c>
    </row>
    <row r="52" customFormat="false" ht="13.5" hidden="false" customHeight="false" outlineLevel="0" collapsed="false">
      <c r="A52" s="0" t="n">
        <v>193</v>
      </c>
      <c r="B52" s="0" t="n">
        <v>-4843</v>
      </c>
      <c r="D52" s="0" t="n">
        <f aca="false">A52*0.01</f>
        <v>1.93</v>
      </c>
      <c r="E52" s="0" t="n">
        <v>-36.88</v>
      </c>
    </row>
    <row r="53" customFormat="false" ht="13.5" hidden="false" customHeight="false" outlineLevel="0" collapsed="false">
      <c r="A53" s="0" t="n">
        <v>203</v>
      </c>
      <c r="B53" s="0" t="n">
        <v>-4911</v>
      </c>
      <c r="D53" s="0" t="n">
        <f aca="false">A53*0.01</f>
        <v>2.03</v>
      </c>
      <c r="E53" s="0" t="n">
        <v>-37.56</v>
      </c>
    </row>
    <row r="54" customFormat="false" ht="13.5" hidden="false" customHeight="false" outlineLevel="0" collapsed="false">
      <c r="A54" s="0" t="n">
        <v>213</v>
      </c>
      <c r="B54" s="0" t="n">
        <v>-4979</v>
      </c>
      <c r="D54" s="0" t="n">
        <f aca="false">A54*0.01</f>
        <v>2.13</v>
      </c>
      <c r="E54" s="0" t="n">
        <v>-38.24</v>
      </c>
    </row>
    <row r="55" customFormat="false" ht="13.5" hidden="false" customHeight="false" outlineLevel="0" collapsed="false">
      <c r="A55" s="0" t="n">
        <v>224</v>
      </c>
      <c r="B55" s="0" t="n">
        <v>-4988</v>
      </c>
      <c r="D55" s="0" t="n">
        <f aca="false">A55*0.01</f>
        <v>2.24</v>
      </c>
      <c r="E55" s="0" t="n">
        <v>-38.33</v>
      </c>
    </row>
    <row r="56" customFormat="false" ht="13.5" hidden="false" customHeight="false" outlineLevel="0" collapsed="false">
      <c r="A56" s="0" t="n">
        <v>235</v>
      </c>
      <c r="B56" s="0" t="n">
        <v>-4732</v>
      </c>
      <c r="D56" s="0" t="n">
        <f aca="false">A56*0.01</f>
        <v>2.35</v>
      </c>
      <c r="E56" s="0" t="n">
        <v>-35.77</v>
      </c>
    </row>
    <row r="57" customFormat="false" ht="13.5" hidden="false" customHeight="false" outlineLevel="0" collapsed="false">
      <c r="A57" s="0" t="n">
        <v>245</v>
      </c>
      <c r="B57" s="0" t="n">
        <v>-4453</v>
      </c>
      <c r="D57" s="0" t="n">
        <f aca="false">A57*0.01</f>
        <v>2.45</v>
      </c>
      <c r="E57" s="0" t="n">
        <v>-32.98</v>
      </c>
    </row>
    <row r="58" customFormat="false" ht="13.5" hidden="false" customHeight="false" outlineLevel="0" collapsed="false">
      <c r="A58" s="0" t="n">
        <v>255</v>
      </c>
      <c r="B58" s="0" t="n">
        <v>-4236</v>
      </c>
      <c r="D58" s="0" t="n">
        <f aca="false">A58*0.01</f>
        <v>2.55</v>
      </c>
      <c r="E58" s="0" t="n">
        <v>-30.81</v>
      </c>
    </row>
    <row r="59" customFormat="false" ht="13.5" hidden="false" customHeight="false" outlineLevel="0" collapsed="false">
      <c r="A59" s="0" t="n">
        <v>266</v>
      </c>
      <c r="B59" s="0" t="n">
        <v>-4099</v>
      </c>
      <c r="D59" s="0" t="n">
        <f aca="false">A59*0.01</f>
        <v>2.66</v>
      </c>
      <c r="E59" s="0" t="n">
        <v>-29.44</v>
      </c>
    </row>
    <row r="60" customFormat="false" ht="13.5" hidden="false" customHeight="false" outlineLevel="0" collapsed="false">
      <c r="A60" s="0" t="n">
        <v>276</v>
      </c>
      <c r="B60" s="0" t="n">
        <v>-4046</v>
      </c>
      <c r="D60" s="0" t="n">
        <f aca="false">A60*0.01</f>
        <v>2.76</v>
      </c>
      <c r="E60" s="0" t="n">
        <v>-28.91</v>
      </c>
    </row>
    <row r="61" customFormat="false" ht="13.5" hidden="false" customHeight="false" outlineLevel="0" collapsed="false">
      <c r="A61" s="0" t="n">
        <v>286</v>
      </c>
      <c r="B61" s="0" t="n">
        <v>-4060</v>
      </c>
      <c r="D61" s="0" t="n">
        <f aca="false">A61*0.01</f>
        <v>2.86</v>
      </c>
      <c r="E61" s="0" t="n">
        <v>-29.05</v>
      </c>
    </row>
    <row r="62" customFormat="false" ht="13.5" hidden="false" customHeight="false" outlineLevel="0" collapsed="false">
      <c r="A62" s="0" t="n">
        <v>299</v>
      </c>
      <c r="B62" s="0" t="n">
        <v>-4141</v>
      </c>
      <c r="D62" s="0" t="n">
        <f aca="false">A62*0.01</f>
        <v>2.99</v>
      </c>
      <c r="E62" s="0" t="n">
        <v>-29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04:21:28Z</dcterms:created>
  <dc:creator>0299216</dc:creator>
  <dc:description/>
  <dc:language>en-US</dc:language>
  <cp:lastModifiedBy>0299216</cp:lastModifiedBy>
  <cp:lastPrinted>2001-09-11T10:30:57Z</cp:lastPrinted>
  <cp:revision>0</cp:revision>
  <dc:subject/>
  <dc:title/>
</cp:coreProperties>
</file>